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7" firstSheet="0" activeTab="0"/>
  </bookViews>
  <sheets>
    <sheet name="200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57</xdr:colOff>
                <xdr:row>20</xdr:row>
                <xdr:rowOff>27</xdr:rowOff>
              </xdr:from>
              <xdr:to>
                <xdr:col>33</xdr:col>
                <xdr:colOff>12</xdr:colOff>
                <xdr:row>22</xdr:row>
                <xdr:rowOff>15</xdr:rowOff>
              </xdr:to>
            </anchor>
          </commentPr>
        </mc:Choice>
        <mc:Fallback/>
      </mc:AlternateContent>
    </comment>
  </commentList>
</comments>
</file>

<file path=xl/sharedStrings.xml><?xml version="1.0" encoding="utf-8"?>
<sst xmlns="http://schemas.openxmlformats.org/spreadsheetml/2006/main" count="5049"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N200">
            <v>3.11626686880032</v>
          </cell>
        </row>
        <row r="201">
          <cell r="N201">
            <v>0.122852389070171</v>
          </cell>
        </row>
        <row r="202">
          <cell r="N202">
            <v>0.0102590664179717</v>
          </cell>
        </row>
        <row r="203">
          <cell r="N203" t="str">
            <v>IE</v>
          </cell>
        </row>
        <row r="204">
          <cell r="N204" t="str">
            <v>IE</v>
          </cell>
        </row>
        <row r="205">
          <cell r="N205" t="str">
            <v>IE</v>
          </cell>
        </row>
        <row r="206">
          <cell r="N206" t="str">
            <v>IE</v>
          </cell>
        </row>
        <row r="207">
          <cell r="N207" t="str">
            <v>IE</v>
          </cell>
        </row>
        <row r="208">
          <cell r="N208">
            <v>40.8796146944121</v>
          </cell>
        </row>
        <row r="221">
          <cell r="N221">
            <v>0.154107503860176</v>
          </cell>
        </row>
        <row r="223">
          <cell r="N223">
            <v>0.542666648604677</v>
          </cell>
        </row>
        <row r="225">
          <cell r="N225">
            <v>0.283154728910231</v>
          </cell>
        </row>
        <row r="227">
          <cell r="N227">
            <v>5.3808E-006</v>
          </cell>
        </row>
        <row r="229">
          <cell r="N229">
            <v>0.024171934473175</v>
          </cell>
        </row>
        <row r="230">
          <cell r="N230" t="str">
            <v>IE</v>
          </cell>
        </row>
        <row r="233">
          <cell r="N233">
            <v>0.09658</v>
          </cell>
        </row>
        <row r="257">
          <cell r="N257">
            <v>0.1605532083</v>
          </cell>
        </row>
        <row r="302">
          <cell r="N302">
            <v>0.0001299018</v>
          </cell>
        </row>
        <row r="303">
          <cell r="N303">
            <v>0.02490116</v>
          </cell>
        </row>
        <row r="304">
          <cell r="N304">
            <v>0.0075415</v>
          </cell>
        </row>
        <row r="305">
          <cell r="N305">
            <v>4.31629E-007</v>
          </cell>
        </row>
        <row r="309">
          <cell r="N309">
            <v>45.4228054170778</v>
          </cell>
        </row>
        <row r="312">
          <cell r="N312">
            <v>45.4228054170778</v>
          </cell>
        </row>
        <row r="313">
          <cell r="N313">
            <v>45.4228054170778</v>
          </cell>
        </row>
        <row r="317">
          <cell r="N317">
            <v>0.146646396552326</v>
          </cell>
        </row>
      </sheetData>
      <sheetData sheetId="1">
        <row r="200">
          <cell r="N200">
            <v>0.158848190721921</v>
          </cell>
        </row>
        <row r="201">
          <cell r="N201">
            <v>0.022752486383365</v>
          </cell>
        </row>
        <row r="202">
          <cell r="N202">
            <v>0.00192095072396228</v>
          </cell>
        </row>
        <row r="203">
          <cell r="N203" t="str">
            <v>IE</v>
          </cell>
        </row>
        <row r="204">
          <cell r="N204" t="str">
            <v>IE</v>
          </cell>
        </row>
        <row r="205">
          <cell r="N205" t="str">
            <v>IE</v>
          </cell>
        </row>
        <row r="206">
          <cell r="N206" t="str">
            <v>IE</v>
          </cell>
        </row>
        <row r="207">
          <cell r="N207" t="str">
            <v>IE</v>
          </cell>
        </row>
        <row r="208">
          <cell r="N208">
            <v>4.55131833745963</v>
          </cell>
        </row>
        <row r="209">
          <cell r="N209">
            <v>0.0016405247895931</v>
          </cell>
        </row>
        <row r="210">
          <cell r="N210">
            <v>0.000102188352761922</v>
          </cell>
        </row>
        <row r="211">
          <cell r="N211">
            <v>0.000138843176326198</v>
          </cell>
        </row>
        <row r="212">
          <cell r="N212">
            <v>0.226561292524774</v>
          </cell>
        </row>
        <row r="213">
          <cell r="N213">
            <v>0.040730289855575</v>
          </cell>
        </row>
        <row r="214">
          <cell r="N214">
            <v>0.0727431837200441</v>
          </cell>
        </row>
        <row r="215">
          <cell r="N215">
            <v>0.0139371956996069</v>
          </cell>
        </row>
        <row r="217">
          <cell r="N217">
            <v>0.05892348957556</v>
          </cell>
        </row>
        <row r="218">
          <cell r="N218" t="str">
            <v>IE</v>
          </cell>
        </row>
        <row r="219">
          <cell r="N219">
            <v>0.000219466562427728</v>
          </cell>
        </row>
        <row r="221">
          <cell r="N221">
            <v>0.0196851306137056</v>
          </cell>
        </row>
        <row r="223">
          <cell r="N223">
            <v>1.49606018979134</v>
          </cell>
        </row>
        <row r="225">
          <cell r="N225">
            <v>0.36395700407522</v>
          </cell>
        </row>
        <row r="226">
          <cell r="N226">
            <v>3.24781097735741E-006</v>
          </cell>
        </row>
        <row r="227">
          <cell r="N227">
            <v>0.05636129028</v>
          </cell>
        </row>
        <row r="228">
          <cell r="N228">
            <v>0.00413219938286337</v>
          </cell>
        </row>
        <row r="229">
          <cell r="N229">
            <v>0.00307194070393481</v>
          </cell>
        </row>
        <row r="230">
          <cell r="N230" t="str">
            <v>IE</v>
          </cell>
        </row>
        <row r="231">
          <cell r="N231">
            <v>7.29010531888397E-005</v>
          </cell>
        </row>
        <row r="233">
          <cell r="N233">
            <v>0.24145</v>
          </cell>
        </row>
        <row r="255">
          <cell r="N255">
            <v>0.0976055</v>
          </cell>
        </row>
        <row r="257">
          <cell r="N257">
            <v>1.0776651461</v>
          </cell>
        </row>
        <row r="259">
          <cell r="N259">
            <v>0.0187783</v>
          </cell>
        </row>
        <row r="302">
          <cell r="N302">
            <v>3.4887912E-005</v>
          </cell>
        </row>
        <row r="303">
          <cell r="N303">
            <v>0.1199704</v>
          </cell>
        </row>
        <row r="304">
          <cell r="N304">
            <v>0.0377075</v>
          </cell>
        </row>
        <row r="305">
          <cell r="N305">
            <v>1.2203329E-007</v>
          </cell>
        </row>
        <row r="309">
          <cell r="N309">
            <v>8.68639219930206</v>
          </cell>
        </row>
        <row r="312">
          <cell r="N312">
            <v>8.68639219930206</v>
          </cell>
        </row>
        <row r="313">
          <cell r="N313">
            <v>8.68639219930206</v>
          </cell>
        </row>
        <row r="315">
          <cell r="N315">
            <v>0.000314750570392226</v>
          </cell>
        </row>
        <row r="316">
          <cell r="N316">
            <v>0.00141613554202898</v>
          </cell>
        </row>
        <row r="317">
          <cell r="N317">
            <v>0.0186308004239663</v>
          </cell>
        </row>
      </sheetData>
      <sheetData sheetId="2">
        <row r="200">
          <cell r="N200">
            <v>14.8774331041287</v>
          </cell>
        </row>
        <row r="201">
          <cell r="N201">
            <v>0.81748999772772</v>
          </cell>
        </row>
        <row r="202">
          <cell r="N202">
            <v>0.705633338281997</v>
          </cell>
        </row>
        <row r="203">
          <cell r="N203" t="str">
            <v>IE</v>
          </cell>
        </row>
        <row r="204">
          <cell r="N204" t="str">
            <v>IE</v>
          </cell>
        </row>
        <row r="205">
          <cell r="N205" t="str">
            <v>IE</v>
          </cell>
        </row>
        <row r="206">
          <cell r="N206" t="str">
            <v>IE</v>
          </cell>
        </row>
        <row r="207">
          <cell r="N207" t="str">
            <v>IE</v>
          </cell>
        </row>
        <row r="208">
          <cell r="N208">
            <v>16.3190071720875</v>
          </cell>
        </row>
        <row r="209">
          <cell r="N209">
            <v>0.00481991846212023</v>
          </cell>
        </row>
        <row r="210">
          <cell r="N210">
            <v>9.33388414127392E-005</v>
          </cell>
        </row>
        <row r="211">
          <cell r="N211">
            <v>0.000126819357256349</v>
          </cell>
        </row>
        <row r="212">
          <cell r="N212">
            <v>0.423625215775109</v>
          </cell>
        </row>
        <row r="213">
          <cell r="N213">
            <v>0.131803734830838</v>
          </cell>
        </row>
        <row r="214">
          <cell r="N214">
            <v>0.250502494869633</v>
          </cell>
        </row>
        <row r="215">
          <cell r="N215">
            <v>0.0205186492244215</v>
          </cell>
        </row>
        <row r="217">
          <cell r="N217">
            <v>4.58099141814787</v>
          </cell>
        </row>
        <row r="218">
          <cell r="N218" t="str">
            <v>IE</v>
          </cell>
        </row>
        <row r="219">
          <cell r="N219">
            <v>0.000644800336315453</v>
          </cell>
        </row>
        <row r="221">
          <cell r="N221">
            <v>0.0912615681471137</v>
          </cell>
        </row>
        <row r="223">
          <cell r="N223">
            <v>2.96205462104283</v>
          </cell>
        </row>
        <row r="225">
          <cell r="N225">
            <v>0.440550849668917</v>
          </cell>
        </row>
        <row r="226">
          <cell r="N226">
            <v>2.96655054671825E-006</v>
          </cell>
        </row>
        <row r="227">
          <cell r="N227">
            <v>0.0001513312</v>
          </cell>
        </row>
        <row r="228">
          <cell r="N228">
            <v>0.0121066546423056</v>
          </cell>
        </row>
        <row r="229">
          <cell r="N229">
            <v>0.0143001441527902</v>
          </cell>
        </row>
        <row r="230">
          <cell r="N230" t="str">
            <v>IE</v>
          </cell>
        </row>
        <row r="231">
          <cell r="N231">
            <v>0.000105608030303851</v>
          </cell>
        </row>
        <row r="233">
          <cell r="N233">
            <v>0.82093</v>
          </cell>
        </row>
        <row r="257">
          <cell r="N257">
            <v>9.249549293</v>
          </cell>
        </row>
        <row r="302">
          <cell r="N302">
            <v>0.00036125072</v>
          </cell>
        </row>
        <row r="303">
          <cell r="N303">
            <v>0.2528888</v>
          </cell>
        </row>
        <row r="304">
          <cell r="N304">
            <v>0.0678735</v>
          </cell>
        </row>
        <row r="305">
          <cell r="N305">
            <v>3.3117716E-007</v>
          </cell>
        </row>
        <row r="309">
          <cell r="N309">
            <v>52.0448269204028</v>
          </cell>
        </row>
        <row r="312">
          <cell r="N312">
            <v>52.0448269204028</v>
          </cell>
        </row>
        <row r="313">
          <cell r="N313">
            <v>52.0448269204028</v>
          </cell>
        </row>
        <row r="315">
          <cell r="N315">
            <v>0.000287493170996259</v>
          </cell>
        </row>
        <row r="316">
          <cell r="N316">
            <v>0.00129349820408927</v>
          </cell>
        </row>
        <row r="317">
          <cell r="N317">
            <v>0.0867506386761574</v>
          </cell>
        </row>
      </sheetData>
      <sheetData sheetId="3">
        <row r="200">
          <cell r="N200">
            <v>5.57396018202602</v>
          </cell>
        </row>
        <row r="201">
          <cell r="N201">
            <v>0.767041130804393</v>
          </cell>
        </row>
        <row r="202">
          <cell r="N202">
            <v>0.137619218657808</v>
          </cell>
        </row>
        <row r="203">
          <cell r="N203" t="str">
            <v>IE</v>
          </cell>
        </row>
        <row r="204">
          <cell r="N204" t="str">
            <v>IE</v>
          </cell>
        </row>
        <row r="205">
          <cell r="N205" t="str">
            <v>IE</v>
          </cell>
        </row>
        <row r="206">
          <cell r="N206" t="str">
            <v>IE</v>
          </cell>
        </row>
        <row r="207">
          <cell r="N207" t="str">
            <v>IE</v>
          </cell>
        </row>
        <row r="208">
          <cell r="N208">
            <v>24.3895676480917</v>
          </cell>
        </row>
        <row r="209">
          <cell r="N209">
            <v>0.127982318455165</v>
          </cell>
        </row>
        <row r="210">
          <cell r="N210">
            <v>0.00127402467668122</v>
          </cell>
        </row>
        <row r="211">
          <cell r="N211">
            <v>0.0017310156005792</v>
          </cell>
        </row>
        <row r="212">
          <cell r="N212">
            <v>0.797317549189378</v>
          </cell>
        </row>
        <row r="213">
          <cell r="N213">
            <v>0.105522993982111</v>
          </cell>
        </row>
        <row r="214">
          <cell r="N214">
            <v>0.177450644246699</v>
          </cell>
        </row>
        <row r="215">
          <cell r="N215">
            <v>0.0539421092818025</v>
          </cell>
        </row>
        <row r="217">
          <cell r="N217">
            <v>100.172121109363</v>
          </cell>
        </row>
        <row r="218">
          <cell r="N218" t="str">
            <v>IE</v>
          </cell>
        </row>
        <row r="219">
          <cell r="N219">
            <v>0.0171212526997855</v>
          </cell>
        </row>
        <row r="221">
          <cell r="N221">
            <v>0.155434389315459</v>
          </cell>
        </row>
        <row r="223">
          <cell r="N223">
            <v>3.80814803384855</v>
          </cell>
        </row>
        <row r="225">
          <cell r="N225">
            <v>0.792055084548192</v>
          </cell>
        </row>
        <row r="226">
          <cell r="N226">
            <v>4.04918096682672E-005</v>
          </cell>
        </row>
        <row r="227">
          <cell r="N227">
            <v>0.05665816088</v>
          </cell>
        </row>
        <row r="228">
          <cell r="N228">
            <v>0.321268267008811</v>
          </cell>
        </row>
        <row r="229">
          <cell r="N229">
            <v>0.0241843934915344</v>
          </cell>
        </row>
        <row r="230">
          <cell r="N230" t="str">
            <v>IE</v>
          </cell>
        </row>
        <row r="231">
          <cell r="N231">
            <v>0.00217212992176321</v>
          </cell>
        </row>
        <row r="233">
          <cell r="N233">
            <v>0.43461</v>
          </cell>
        </row>
        <row r="257">
          <cell r="N257">
            <v>6.101310205</v>
          </cell>
        </row>
        <row r="302">
          <cell r="N302">
            <v>0.017443956</v>
          </cell>
        </row>
        <row r="303">
          <cell r="N303">
            <v>0.3569116</v>
          </cell>
        </row>
        <row r="304">
          <cell r="N304">
            <v>0.15083</v>
          </cell>
        </row>
        <row r="305">
          <cell r="N305">
            <v>3.0253269E-007</v>
          </cell>
        </row>
        <row r="309">
          <cell r="N309">
            <v>144.543718211432</v>
          </cell>
        </row>
        <row r="312">
          <cell r="N312">
            <v>144.543718211432</v>
          </cell>
        </row>
        <row r="313">
          <cell r="N313">
            <v>144.543718211432</v>
          </cell>
        </row>
        <row r="315">
          <cell r="N315">
            <v>0.00392412621244061</v>
          </cell>
        </row>
        <row r="316">
          <cell r="N316">
            <v>0.0176555505329815</v>
          </cell>
        </row>
        <row r="317">
          <cell r="N317">
            <v>0.146646396552326</v>
          </cell>
        </row>
      </sheetData>
      <sheetData sheetId="4">
        <row r="200">
          <cell r="N200">
            <v>0.977280555715472</v>
          </cell>
        </row>
        <row r="201">
          <cell r="N201">
            <v>0.123680194070171</v>
          </cell>
        </row>
        <row r="202">
          <cell r="N202">
            <v>0.0188141282748197</v>
          </cell>
        </row>
        <row r="203">
          <cell r="N203" t="str">
            <v>IE</v>
          </cell>
        </row>
        <row r="204">
          <cell r="N204" t="str">
            <v>IE</v>
          </cell>
        </row>
        <row r="205">
          <cell r="N205" t="str">
            <v>IE</v>
          </cell>
        </row>
        <row r="206">
          <cell r="N206" t="str">
            <v>IE</v>
          </cell>
        </row>
        <row r="207">
          <cell r="N207" t="str">
            <v>IE</v>
          </cell>
        </row>
        <row r="208">
          <cell r="N208">
            <v>3.3498989473569</v>
          </cell>
        </row>
        <row r="223">
          <cell r="N223">
            <v>1.03223264544232</v>
          </cell>
        </row>
        <row r="225">
          <cell r="N225">
            <v>0.174479973477491</v>
          </cell>
        </row>
        <row r="227">
          <cell r="N227">
            <v>0.057160697964</v>
          </cell>
        </row>
        <row r="230">
          <cell r="N230" t="str">
            <v>IE</v>
          </cell>
        </row>
        <row r="233">
          <cell r="N233">
            <v>0.14487</v>
          </cell>
        </row>
        <row r="255">
          <cell r="N255">
            <v>0.8212404</v>
          </cell>
        </row>
        <row r="257">
          <cell r="N257">
            <v>2.5014911301</v>
          </cell>
        </row>
        <row r="258">
          <cell r="N258">
            <v>0.0794180053003401</v>
          </cell>
        </row>
        <row r="302">
          <cell r="N302">
            <v>0.00113942436</v>
          </cell>
        </row>
        <row r="303">
          <cell r="N303">
            <v>0.1199704</v>
          </cell>
        </row>
        <row r="304">
          <cell r="N304">
            <v>0.0226245</v>
          </cell>
        </row>
        <row r="305">
          <cell r="N305">
            <v>3.6649226E-005</v>
          </cell>
        </row>
        <row r="309">
          <cell r="N309">
            <v>9.42433765128751</v>
          </cell>
        </row>
        <row r="312">
          <cell r="N312">
            <v>9.42433765128751</v>
          </cell>
        </row>
        <row r="313">
          <cell r="N313">
            <v>9.42433765128751</v>
          </cell>
        </row>
      </sheetData>
      <sheetData sheetId="5">
        <row r="200">
          <cell r="N200">
            <v>22.6076799499881</v>
          </cell>
        </row>
        <row r="201">
          <cell r="N201">
            <v>4.54120996282635</v>
          </cell>
        </row>
        <row r="202">
          <cell r="N202">
            <v>0.194922084368591</v>
          </cell>
        </row>
        <row r="203">
          <cell r="N203" t="str">
            <v>IE</v>
          </cell>
        </row>
        <row r="204">
          <cell r="N204" t="str">
            <v>IE</v>
          </cell>
        </row>
        <row r="205">
          <cell r="N205" t="str">
            <v>IE</v>
          </cell>
        </row>
        <row r="206">
          <cell r="N206" t="str">
            <v>IE</v>
          </cell>
        </row>
        <row r="207">
          <cell r="N207" t="str">
            <v>IE</v>
          </cell>
        </row>
        <row r="208">
          <cell r="N208">
            <v>14.1890421554576</v>
          </cell>
        </row>
        <row r="209">
          <cell r="N209">
            <v>0.00885944486</v>
          </cell>
        </row>
        <row r="210">
          <cell r="N210">
            <v>0.000306565058285766</v>
          </cell>
        </row>
        <row r="211">
          <cell r="N211">
            <v>0.000416529528978593</v>
          </cell>
        </row>
        <row r="212">
          <cell r="N212">
            <v>0.259375720929901</v>
          </cell>
        </row>
        <row r="213">
          <cell r="N213">
            <v>0.0420394002048647</v>
          </cell>
        </row>
        <row r="214">
          <cell r="N214">
            <v>0.0735951232823742</v>
          </cell>
        </row>
        <row r="215">
          <cell r="N215">
            <v>0.0167762540828602</v>
          </cell>
        </row>
        <row r="217">
          <cell r="N217">
            <v>0.73440214068097</v>
          </cell>
        </row>
        <row r="218">
          <cell r="N218" t="str">
            <v>IE</v>
          </cell>
        </row>
        <row r="219">
          <cell r="N219">
            <v>0.00118520117512181</v>
          </cell>
        </row>
        <row r="221">
          <cell r="N221">
            <v>4.92192495527776</v>
          </cell>
        </row>
        <row r="223">
          <cell r="N223">
            <v>50.8594896185477</v>
          </cell>
        </row>
        <row r="225">
          <cell r="N225">
            <v>2.38205285114375</v>
          </cell>
        </row>
        <row r="226">
          <cell r="N226">
            <v>9.74343293207223E-006</v>
          </cell>
        </row>
        <row r="227">
          <cell r="N227">
            <v>0.00015447</v>
          </cell>
        </row>
        <row r="228">
          <cell r="N228">
            <v>0.0222752365040126</v>
          </cell>
        </row>
        <row r="229">
          <cell r="N229">
            <v>0.77196235615234</v>
          </cell>
        </row>
        <row r="230">
          <cell r="N230" t="str">
            <v>IE</v>
          </cell>
        </row>
        <row r="231">
          <cell r="N231">
            <v>0.000264964858519633</v>
          </cell>
        </row>
        <row r="233">
          <cell r="N233">
            <v>0.313885</v>
          </cell>
        </row>
        <row r="257">
          <cell r="N257">
            <v>3.712156715</v>
          </cell>
        </row>
        <row r="259">
          <cell r="N259">
            <v>0.09764716</v>
          </cell>
        </row>
        <row r="302">
          <cell r="N302">
            <v>0.00077446216</v>
          </cell>
        </row>
        <row r="303">
          <cell r="N303">
            <v>0.1588144</v>
          </cell>
        </row>
        <row r="304">
          <cell r="N304">
            <v>2.4660705</v>
          </cell>
        </row>
        <row r="305">
          <cell r="N305">
            <v>4.198573E-007</v>
          </cell>
        </row>
        <row r="309">
          <cell r="N309">
            <v>108.377293385378</v>
          </cell>
        </row>
        <row r="312">
          <cell r="N312">
            <v>108.377293385378</v>
          </cell>
        </row>
        <row r="313">
          <cell r="N313">
            <v>108.377293385378</v>
          </cell>
        </row>
        <row r="315">
          <cell r="N315">
            <v>0.000944251711176678</v>
          </cell>
        </row>
        <row r="316">
          <cell r="N316">
            <v>0.00424840662608694</v>
          </cell>
        </row>
        <row r="317">
          <cell r="N317">
            <v>4.68332637119067</v>
          </cell>
        </row>
      </sheetData>
      <sheetData sheetId="6">
        <row r="200">
          <cell r="N200">
            <v>3.45000313551859</v>
          </cell>
        </row>
        <row r="201">
          <cell r="N201">
            <v>0.400841106747225</v>
          </cell>
        </row>
        <row r="202">
          <cell r="N202">
            <v>0.0379151624330232</v>
          </cell>
        </row>
        <row r="203">
          <cell r="N203" t="str">
            <v>IE</v>
          </cell>
        </row>
        <row r="204">
          <cell r="N204" t="str">
            <v>IE</v>
          </cell>
        </row>
        <row r="205">
          <cell r="N205" t="str">
            <v>IE</v>
          </cell>
        </row>
        <row r="206">
          <cell r="N206" t="str">
            <v>IE</v>
          </cell>
        </row>
        <row r="207">
          <cell r="N207" t="str">
            <v>IE</v>
          </cell>
        </row>
        <row r="208">
          <cell r="N208">
            <v>149.412799741771</v>
          </cell>
        </row>
        <row r="209">
          <cell r="N209">
            <v>0.00632750920303</v>
          </cell>
        </row>
        <row r="210">
          <cell r="N210">
            <v>0.327329731566988</v>
          </cell>
        </row>
        <row r="211">
          <cell r="N211">
            <v>0.444742462408076</v>
          </cell>
        </row>
        <row r="212">
          <cell r="N212">
            <v>325.98040427466</v>
          </cell>
        </row>
        <row r="213">
          <cell r="N213">
            <v>17.6490263788376</v>
          </cell>
        </row>
        <row r="214">
          <cell r="N214">
            <v>0.660104546560684</v>
          </cell>
        </row>
        <row r="215">
          <cell r="N215">
            <v>97.5229404809797</v>
          </cell>
        </row>
        <row r="217">
          <cell r="N217">
            <v>12.4049117859031</v>
          </cell>
        </row>
        <row r="218">
          <cell r="N218" t="str">
            <v>IE</v>
          </cell>
        </row>
        <row r="219">
          <cell r="N219">
            <v>0.000847053741332681</v>
          </cell>
        </row>
        <row r="221">
          <cell r="N221">
            <v>6.20444968695725</v>
          </cell>
        </row>
        <row r="223">
          <cell r="N223">
            <v>19.9262749333885</v>
          </cell>
        </row>
        <row r="225">
          <cell r="N225">
            <v>3.91719474619562</v>
          </cell>
        </row>
        <row r="226">
          <cell r="N226">
            <v>0.179499729613991</v>
          </cell>
        </row>
        <row r="227">
          <cell r="N227">
            <v>0.05039958844</v>
          </cell>
        </row>
        <row r="228">
          <cell r="N228">
            <v>0.940998034263917</v>
          </cell>
        </row>
        <row r="229">
          <cell r="N229">
            <v>0.105796604636393</v>
          </cell>
        </row>
        <row r="230">
          <cell r="N230" t="str">
            <v>IE</v>
          </cell>
        </row>
        <row r="231">
          <cell r="N231">
            <v>0.911222737218078</v>
          </cell>
        </row>
        <row r="233">
          <cell r="N233">
            <v>1.06238</v>
          </cell>
        </row>
        <row r="257">
          <cell r="N257">
            <v>65.485837255</v>
          </cell>
        </row>
        <row r="271">
          <cell r="N271">
            <v>2.26692</v>
          </cell>
        </row>
        <row r="302">
          <cell r="N302">
            <v>0.0007608534</v>
          </cell>
        </row>
        <row r="303">
          <cell r="N303">
            <v>2.886972</v>
          </cell>
        </row>
        <row r="304">
          <cell r="N304">
            <v>0.2036205</v>
          </cell>
        </row>
        <row r="305">
          <cell r="N305">
            <v>7.298454E-007</v>
          </cell>
        </row>
        <row r="309">
          <cell r="N309">
            <v>712.440520769289</v>
          </cell>
        </row>
        <row r="312">
          <cell r="N312">
            <v>712.440520769289</v>
          </cell>
        </row>
        <row r="313">
          <cell r="N313">
            <v>712.440520769289</v>
          </cell>
        </row>
        <row r="315">
          <cell r="N315">
            <v>1.00820902708038</v>
          </cell>
        </row>
        <row r="316">
          <cell r="N316">
            <v>4.53616536822722</v>
          </cell>
        </row>
        <row r="317">
          <cell r="N317">
            <v>0.306773533556894</v>
          </cell>
        </row>
      </sheetData>
      <sheetData sheetId="7">
        <row r="200">
          <cell r="N200">
            <v>2.77540691696762</v>
          </cell>
        </row>
        <row r="201">
          <cell r="N201">
            <v>0.168365310760228</v>
          </cell>
        </row>
        <row r="202">
          <cell r="N202">
            <v>0.0608266516794801</v>
          </cell>
        </row>
        <row r="203">
          <cell r="N203" t="str">
            <v>IE</v>
          </cell>
        </row>
        <row r="204">
          <cell r="N204" t="str">
            <v>IE</v>
          </cell>
        </row>
        <row r="205">
          <cell r="N205" t="str">
            <v>IE</v>
          </cell>
        </row>
        <row r="206">
          <cell r="N206" t="str">
            <v>IE</v>
          </cell>
        </row>
        <row r="207">
          <cell r="N207" t="str">
            <v>IE</v>
          </cell>
        </row>
        <row r="208">
          <cell r="N208">
            <v>6.22963314701563</v>
          </cell>
        </row>
        <row r="209">
          <cell r="N209">
            <v>0.01771888972</v>
          </cell>
        </row>
        <row r="210">
          <cell r="N210">
            <v>0.00306565058285766</v>
          </cell>
        </row>
        <row r="211">
          <cell r="N211">
            <v>0.00416529528978593</v>
          </cell>
        </row>
        <row r="212">
          <cell r="N212">
            <v>0.00350097133386192</v>
          </cell>
        </row>
        <row r="213">
          <cell r="N213">
            <v>0.000498896500644864</v>
          </cell>
        </row>
        <row r="214">
          <cell r="N214">
            <v>0.000835941948833838</v>
          </cell>
        </row>
        <row r="215">
          <cell r="N215">
            <v>0.000258096216659385</v>
          </cell>
        </row>
        <row r="217">
          <cell r="N217">
            <v>0.103956705095964</v>
          </cell>
        </row>
        <row r="218">
          <cell r="N218" t="str">
            <v>IE</v>
          </cell>
        </row>
        <row r="219">
          <cell r="N219">
            <v>0.00237040235024362</v>
          </cell>
        </row>
        <row r="221">
          <cell r="N221">
            <v>0.362648075709589</v>
          </cell>
        </row>
        <row r="223">
          <cell r="N223">
            <v>0.0541551362356423</v>
          </cell>
        </row>
        <row r="225">
          <cell r="N225">
            <v>0.0476598688364161</v>
          </cell>
        </row>
        <row r="226">
          <cell r="N226">
            <v>9.74343293207223E-005</v>
          </cell>
        </row>
        <row r="227">
          <cell r="N227">
            <v>1.447548E-005</v>
          </cell>
        </row>
        <row r="228">
          <cell r="N228">
            <v>0.044952202242763</v>
          </cell>
        </row>
        <row r="229">
          <cell r="N229">
            <v>0.0564109345950296</v>
          </cell>
        </row>
        <row r="230">
          <cell r="N230" t="str">
            <v>IE</v>
          </cell>
        </row>
        <row r="231">
          <cell r="N231">
            <v>0.00181700978324735</v>
          </cell>
        </row>
        <row r="257">
          <cell r="N257">
            <v>0.852922084</v>
          </cell>
        </row>
        <row r="302">
          <cell r="N302">
            <v>0.00115550744</v>
          </cell>
        </row>
        <row r="303">
          <cell r="N303">
            <v>0.000705558</v>
          </cell>
        </row>
        <row r="304">
          <cell r="N304">
            <v>0.00196079</v>
          </cell>
        </row>
        <row r="309">
          <cell r="N309">
            <v>10.7951019521138</v>
          </cell>
        </row>
        <row r="312">
          <cell r="N312">
            <v>10.7951019521138</v>
          </cell>
        </row>
        <row r="313">
          <cell r="N313">
            <v>10.7951019521138</v>
          </cell>
        </row>
        <row r="315">
          <cell r="N315">
            <v>0.00944251711176678</v>
          </cell>
        </row>
        <row r="316">
          <cell r="N316">
            <v>0.0424840662608694</v>
          </cell>
        </row>
        <row r="317">
          <cell r="N317">
            <v>0.342052220312748</v>
          </cell>
        </row>
      </sheetData>
      <sheetData sheetId="8">
        <row r="200">
          <cell r="N200">
            <v>5.2008750024289</v>
          </cell>
        </row>
        <row r="201">
          <cell r="N201">
            <v>0.548772946580067</v>
          </cell>
        </row>
        <row r="202">
          <cell r="N202">
            <v>0.00510067157866914</v>
          </cell>
        </row>
        <row r="203">
          <cell r="N203" t="str">
            <v>IE</v>
          </cell>
        </row>
        <row r="204">
          <cell r="N204" t="str">
            <v>IE</v>
          </cell>
        </row>
        <row r="205">
          <cell r="N205" t="str">
            <v>IE</v>
          </cell>
        </row>
        <row r="206">
          <cell r="N206" t="str">
            <v>IE</v>
          </cell>
        </row>
        <row r="207">
          <cell r="N207" t="str">
            <v>IE</v>
          </cell>
        </row>
        <row r="208">
          <cell r="N208">
            <v>205.178497243878</v>
          </cell>
        </row>
        <row r="209">
          <cell r="N209">
            <v>0.0281373932099609</v>
          </cell>
        </row>
        <row r="210">
          <cell r="N210">
            <v>0.00611801667985626</v>
          </cell>
        </row>
        <row r="211">
          <cell r="N211">
            <v>0.00831254096664945</v>
          </cell>
        </row>
        <row r="212">
          <cell r="N212">
            <v>45.3759272588237</v>
          </cell>
        </row>
        <row r="213">
          <cell r="N213">
            <v>8.13932089649668</v>
          </cell>
        </row>
        <row r="214">
          <cell r="N214">
            <v>14.532042522425</v>
          </cell>
        </row>
        <row r="215">
          <cell r="N215">
            <v>2.79260106425456</v>
          </cell>
        </row>
        <row r="217">
          <cell r="N217">
            <v>41.0611101393386</v>
          </cell>
        </row>
        <row r="218">
          <cell r="N218" t="str">
            <v>IE</v>
          </cell>
        </row>
        <row r="219">
          <cell r="N219">
            <v>0.00376417168618284</v>
          </cell>
        </row>
        <row r="221">
          <cell r="N221">
            <v>0.88894872486913</v>
          </cell>
        </row>
        <row r="223">
          <cell r="N223">
            <v>8.9789036784054</v>
          </cell>
        </row>
        <row r="225">
          <cell r="N225">
            <v>8.35503313954675</v>
          </cell>
        </row>
        <row r="226">
          <cell r="N226">
            <v>0.000194446443214388</v>
          </cell>
        </row>
        <row r="227">
          <cell r="N227">
            <v>1.11946510576</v>
          </cell>
        </row>
        <row r="228">
          <cell r="N228">
            <v>0.0715883007640346</v>
          </cell>
        </row>
        <row r="229">
          <cell r="N229">
            <v>0.138492998740832</v>
          </cell>
        </row>
        <row r="230">
          <cell r="N230" t="str">
            <v>IE</v>
          </cell>
        </row>
        <row r="231">
          <cell r="N231">
            <v>0.00354128369356176</v>
          </cell>
        </row>
        <row r="233">
          <cell r="N233">
            <v>1.06238</v>
          </cell>
        </row>
        <row r="257">
          <cell r="N257">
            <v>567.041070227</v>
          </cell>
        </row>
        <row r="259">
          <cell r="N259">
            <v>0.375566</v>
          </cell>
        </row>
        <row r="303">
          <cell r="N303">
            <v>1.6974718</v>
          </cell>
        </row>
        <row r="304">
          <cell r="N304">
            <v>0.00256411</v>
          </cell>
        </row>
        <row r="309">
          <cell r="N309">
            <v>912.61579968357</v>
          </cell>
        </row>
        <row r="312">
          <cell r="N312">
            <v>912.61579968357</v>
          </cell>
        </row>
        <row r="313">
          <cell r="N313">
            <v>912.61579968357</v>
          </cell>
        </row>
        <row r="315">
          <cell r="N315">
            <v>0.0188441166493826</v>
          </cell>
        </row>
        <row r="316">
          <cell r="N316">
            <v>0.0847840349012749</v>
          </cell>
        </row>
        <row r="317">
          <cell r="N317">
            <v>0.83984694850866</v>
          </cell>
        </row>
      </sheetData>
      <sheetData sheetId="9">
        <row r="200">
          <cell r="N200">
            <v>0.64820496077484</v>
          </cell>
        </row>
        <row r="201">
          <cell r="N201">
            <v>0.0572754324345616</v>
          </cell>
        </row>
        <row r="202">
          <cell r="N202">
            <v>6.27900429272938</v>
          </cell>
        </row>
        <row r="203">
          <cell r="N203" t="str">
            <v>IE</v>
          </cell>
        </row>
        <row r="204">
          <cell r="N204" t="str">
            <v>IE</v>
          </cell>
        </row>
        <row r="205">
          <cell r="N205" t="str">
            <v>IE</v>
          </cell>
        </row>
        <row r="206">
          <cell r="N206" t="str">
            <v>IE</v>
          </cell>
        </row>
        <row r="207">
          <cell r="N207" t="str">
            <v>IE</v>
          </cell>
        </row>
        <row r="208">
          <cell r="N208">
            <v>2.13754646422226</v>
          </cell>
        </row>
        <row r="209">
          <cell r="N209">
            <v>0.07087555888</v>
          </cell>
        </row>
        <row r="210">
          <cell r="N210">
            <v>0.00058641090522008</v>
          </cell>
        </row>
        <row r="211">
          <cell r="N211">
            <v>0.0010742859608232</v>
          </cell>
        </row>
        <row r="212">
          <cell r="N212">
            <v>1.16109203151674</v>
          </cell>
        </row>
        <row r="213">
          <cell r="N213">
            <v>0.3687585395042</v>
          </cell>
        </row>
        <row r="214">
          <cell r="N214">
            <v>0.55538298500064</v>
          </cell>
        </row>
        <row r="215">
          <cell r="N215">
            <v>0.0654986233669</v>
          </cell>
        </row>
        <row r="219">
          <cell r="N219">
            <v>0.00948160940097449</v>
          </cell>
        </row>
        <row r="221">
          <cell r="N221">
            <v>0.0815048476302665</v>
          </cell>
        </row>
        <row r="223">
          <cell r="N223">
            <v>0.590602350699299</v>
          </cell>
        </row>
        <row r="225">
          <cell r="N225">
            <v>19.0302664261107</v>
          </cell>
        </row>
        <row r="226">
          <cell r="N226">
            <v>0.000519649756377186</v>
          </cell>
        </row>
        <row r="227">
          <cell r="N227">
            <v>1.33693629750246</v>
          </cell>
        </row>
        <row r="228">
          <cell r="N228">
            <v>0.180478357695615</v>
          </cell>
        </row>
        <row r="229">
          <cell r="N229">
            <v>0.0102730759529951</v>
          </cell>
        </row>
        <row r="230">
          <cell r="N230" t="str">
            <v>IE</v>
          </cell>
        </row>
        <row r="231">
          <cell r="N231">
            <v>0.00336440478346953</v>
          </cell>
        </row>
        <row r="257">
          <cell r="N257">
            <v>13.4855254723</v>
          </cell>
        </row>
        <row r="259">
          <cell r="N259">
            <v>0.09013584</v>
          </cell>
        </row>
        <row r="279">
          <cell r="N279">
            <v>0.01125</v>
          </cell>
        </row>
        <row r="302">
          <cell r="N302">
            <v>4.36903054E-006</v>
          </cell>
        </row>
        <row r="303">
          <cell r="N303">
            <v>0.06939264</v>
          </cell>
        </row>
        <row r="304">
          <cell r="N304">
            <v>0.0075415</v>
          </cell>
        </row>
        <row r="305">
          <cell r="N305">
            <v>4.041617E-010</v>
          </cell>
        </row>
        <row r="306">
          <cell r="N306">
            <v>6.31508830140351</v>
          </cell>
        </row>
        <row r="309">
          <cell r="N309">
            <v>52.5676647279659</v>
          </cell>
        </row>
        <row r="312">
          <cell r="N312">
            <v>52.5676647279659</v>
          </cell>
        </row>
        <row r="313">
          <cell r="N313">
            <v>52.5676647279659</v>
          </cell>
        </row>
        <row r="315">
          <cell r="N315">
            <v>0.000269487424293506</v>
          </cell>
        </row>
        <row r="316">
          <cell r="N316">
            <v>0.00129701535449885</v>
          </cell>
        </row>
        <row r="317">
          <cell r="N317">
            <v>0.0613547067113787</v>
          </cell>
        </row>
      </sheetData>
      <sheetData sheetId="10">
        <row r="200">
          <cell r="N200">
            <v>17.1871987816176</v>
          </cell>
        </row>
        <row r="201">
          <cell r="N201">
            <v>4.04118182666726</v>
          </cell>
        </row>
        <row r="202">
          <cell r="N202">
            <v>0.035704701050684</v>
          </cell>
        </row>
        <row r="203">
          <cell r="N203" t="str">
            <v>IE</v>
          </cell>
        </row>
        <row r="204">
          <cell r="N204" t="str">
            <v>IE</v>
          </cell>
        </row>
        <row r="205">
          <cell r="N205" t="str">
            <v>IE</v>
          </cell>
        </row>
        <row r="206">
          <cell r="N206" t="str">
            <v>IE</v>
          </cell>
        </row>
        <row r="207">
          <cell r="N207" t="str">
            <v>IE</v>
          </cell>
        </row>
        <row r="208">
          <cell r="N208">
            <v>108.397710664767</v>
          </cell>
        </row>
        <row r="212">
          <cell r="N212">
            <v>8.70044213631</v>
          </cell>
        </row>
        <row r="213">
          <cell r="N213">
            <v>0.22534038807</v>
          </cell>
        </row>
        <row r="214">
          <cell r="N214">
            <v>0.4374042295164</v>
          </cell>
        </row>
        <row r="215">
          <cell r="N215">
            <v>0.877666998915</v>
          </cell>
        </row>
        <row r="223">
          <cell r="N223">
            <v>17.3103593573863</v>
          </cell>
        </row>
        <row r="225">
          <cell r="N225">
            <v>43.5799318533978</v>
          </cell>
        </row>
        <row r="227">
          <cell r="N227">
            <v>2.70573053398242</v>
          </cell>
        </row>
        <row r="230">
          <cell r="N230" t="str">
            <v>IE</v>
          </cell>
        </row>
        <row r="257">
          <cell r="N257">
            <v>73.22082065</v>
          </cell>
        </row>
        <row r="302">
          <cell r="N302">
            <v>0.0236731</v>
          </cell>
        </row>
        <row r="303">
          <cell r="N303">
            <v>0.1060021</v>
          </cell>
        </row>
        <row r="304">
          <cell r="N304">
            <v>0.0763783</v>
          </cell>
        </row>
        <row r="305">
          <cell r="N305">
            <v>0.0006592152</v>
          </cell>
        </row>
        <row r="306">
          <cell r="N306">
            <v>7.36024277552856</v>
          </cell>
        </row>
        <row r="309">
          <cell r="N309">
            <v>284.286447612409</v>
          </cell>
        </row>
        <row r="312">
          <cell r="N312">
            <v>284.286447612409</v>
          </cell>
        </row>
        <row r="313">
          <cell r="N313">
            <v>284.286447612409</v>
          </cell>
        </row>
        <row r="320">
          <cell r="N320">
            <v>23.1350125050723</v>
          </cell>
        </row>
      </sheetData>
      <sheetData sheetId="11">
        <row r="200">
          <cell r="N200">
            <v>0.256782742378692</v>
          </cell>
        </row>
        <row r="203">
          <cell r="N203" t="str">
            <v>IE</v>
          </cell>
        </row>
        <row r="204">
          <cell r="N204" t="str">
            <v>IE</v>
          </cell>
        </row>
        <row r="205">
          <cell r="N205" t="str">
            <v>IE</v>
          </cell>
        </row>
        <row r="206">
          <cell r="N206" t="str">
            <v>IE</v>
          </cell>
        </row>
        <row r="207">
          <cell r="N207" t="str">
            <v>IE</v>
          </cell>
        </row>
        <row r="208">
          <cell r="N208">
            <v>3.6072341032086</v>
          </cell>
        </row>
        <row r="223">
          <cell r="N223">
            <v>13.2482580700743</v>
          </cell>
        </row>
        <row r="225">
          <cell r="N225">
            <v>0.498965857020773</v>
          </cell>
        </row>
        <row r="227">
          <cell r="N227">
            <v>0.0350826723</v>
          </cell>
        </row>
        <row r="299">
          <cell r="N299">
            <v>5.053525</v>
          </cell>
        </row>
        <row r="302">
          <cell r="N302">
            <v>0.587651</v>
          </cell>
        </row>
        <row r="303">
          <cell r="N303">
            <v>10.8017369</v>
          </cell>
        </row>
        <row r="304">
          <cell r="N304">
            <v>0.15083</v>
          </cell>
        </row>
        <row r="309">
          <cell r="N309">
            <v>34.2400663449824</v>
          </cell>
        </row>
        <row r="312">
          <cell r="N312">
            <v>34.2400663449824</v>
          </cell>
        </row>
        <row r="313">
          <cell r="N313">
            <v>34.2400663449824</v>
          </cell>
        </row>
      </sheetData>
      <sheetData sheetId="12">
        <row r="200">
          <cell r="N200">
            <v>99.1037291586772</v>
          </cell>
        </row>
        <row r="201">
          <cell r="N201">
            <v>6.98331090687892</v>
          </cell>
        </row>
        <row r="202">
          <cell r="N202">
            <v>0.128536923782462</v>
          </cell>
        </row>
        <row r="203">
          <cell r="N203" t="str">
            <v>IE</v>
          </cell>
        </row>
        <row r="204">
          <cell r="N204" t="str">
            <v>IE</v>
          </cell>
        </row>
        <row r="205">
          <cell r="N205" t="str">
            <v>IE</v>
          </cell>
        </row>
        <row r="206">
          <cell r="N206" t="str">
            <v>IE</v>
          </cell>
        </row>
        <row r="207">
          <cell r="N207" t="str">
            <v>IE</v>
          </cell>
        </row>
        <row r="208">
          <cell r="N208">
            <v>38.8292591786678</v>
          </cell>
        </row>
        <row r="223">
          <cell r="N223">
            <v>18.2914622287431</v>
          </cell>
        </row>
        <row r="225">
          <cell r="N225">
            <v>5.21035463740773</v>
          </cell>
        </row>
        <row r="227">
          <cell r="N227">
            <v>0.350826723</v>
          </cell>
        </row>
        <row r="230">
          <cell r="N230" t="str">
            <v>IE</v>
          </cell>
        </row>
        <row r="257">
          <cell r="N257">
            <v>95.494302</v>
          </cell>
        </row>
        <row r="302">
          <cell r="N302">
            <v>0.61858</v>
          </cell>
        </row>
        <row r="303">
          <cell r="N303">
            <v>0.694745</v>
          </cell>
        </row>
        <row r="304">
          <cell r="N304">
            <v>0.75415</v>
          </cell>
        </row>
        <row r="309">
          <cell r="N309">
            <v>266.459256757157</v>
          </cell>
        </row>
        <row r="312">
          <cell r="N312">
            <v>266.459256757157</v>
          </cell>
        </row>
        <row r="313">
          <cell r="N313">
            <v>266.459256757157</v>
          </cell>
        </row>
      </sheetData>
      <sheetData sheetId="13"/>
      <sheetData sheetId="14">
        <row r="200">
          <cell r="N200">
            <v>12.6315789473684</v>
          </cell>
        </row>
        <row r="201">
          <cell r="N201">
            <v>3.8084825</v>
          </cell>
        </row>
        <row r="202">
          <cell r="N202">
            <v>1.52388008375</v>
          </cell>
        </row>
        <row r="208">
          <cell r="N208">
            <v>33.1413924780567</v>
          </cell>
        </row>
        <row r="209">
          <cell r="N209">
            <v>4.8154700614405</v>
          </cell>
        </row>
        <row r="210">
          <cell r="N210">
            <v>0.0131750752668691</v>
          </cell>
        </row>
        <row r="211">
          <cell r="N211">
            <v>0.0040468212281443</v>
          </cell>
        </row>
        <row r="212">
          <cell r="N212">
            <v>11.8560134396348</v>
          </cell>
        </row>
        <row r="213">
          <cell r="N213">
            <v>11.999545936856</v>
          </cell>
        </row>
        <row r="214">
          <cell r="N214">
            <v>10.6877652907257</v>
          </cell>
        </row>
        <row r="215">
          <cell r="N215">
            <v>3.8978276413</v>
          </cell>
        </row>
        <row r="217">
          <cell r="N217">
            <v>19.0769153253297</v>
          </cell>
        </row>
        <row r="219">
          <cell r="N219">
            <v>0.554273469387755</v>
          </cell>
        </row>
        <row r="221">
          <cell r="N221">
            <v>7.34355480311359</v>
          </cell>
        </row>
        <row r="222">
          <cell r="N222">
            <v>0.0560200374911339</v>
          </cell>
        </row>
        <row r="223">
          <cell r="N223">
            <v>1.96921044965616</v>
          </cell>
        </row>
        <row r="225">
          <cell r="N225">
            <v>44.0506084350005</v>
          </cell>
        </row>
        <row r="226">
          <cell r="N226">
            <v>0.00678925468928572</v>
          </cell>
        </row>
        <row r="227">
          <cell r="N227">
            <v>2.15392697833412</v>
          </cell>
        </row>
        <row r="228">
          <cell r="N228">
            <v>15.0009790938347</v>
          </cell>
        </row>
        <row r="229">
          <cell r="N229">
            <v>1.15866043001429</v>
          </cell>
        </row>
        <row r="231">
          <cell r="N231">
            <v>0.278704514434579</v>
          </cell>
        </row>
        <row r="232">
          <cell r="N232">
            <v>1.224468</v>
          </cell>
        </row>
        <row r="233">
          <cell r="N233">
            <v>0.304227</v>
          </cell>
        </row>
        <row r="236">
          <cell r="N236">
            <v>0.933162857142857</v>
          </cell>
        </row>
        <row r="241">
          <cell r="N241">
            <v>7.78940555714286</v>
          </cell>
        </row>
        <row r="242">
          <cell r="N242">
            <v>2.58617145857143</v>
          </cell>
        </row>
        <row r="245">
          <cell r="N245">
            <v>0.128857142857143</v>
          </cell>
        </row>
        <row r="246">
          <cell r="N246">
            <v>4.28789848571429</v>
          </cell>
        </row>
        <row r="253">
          <cell r="N253">
            <v>0.000731388571428572</v>
          </cell>
        </row>
        <row r="255">
          <cell r="N255">
            <v>1.35349070384298</v>
          </cell>
        </row>
        <row r="257">
          <cell r="N257">
            <v>7.23442472909351</v>
          </cell>
        </row>
        <row r="258">
          <cell r="N258">
            <v>0.091463409426002</v>
          </cell>
        </row>
        <row r="259">
          <cell r="N259">
            <v>0.53783234882175</v>
          </cell>
        </row>
        <row r="266">
          <cell r="N266">
            <v>0.0303024857142857</v>
          </cell>
        </row>
        <row r="267">
          <cell r="N267">
            <v>0.01877128</v>
          </cell>
        </row>
        <row r="277">
          <cell r="N277">
            <v>0.0472370026419607</v>
          </cell>
        </row>
        <row r="281">
          <cell r="N281">
            <v>1.91007379378318</v>
          </cell>
        </row>
        <row r="282">
          <cell r="N282">
            <v>2.23407870384931</v>
          </cell>
        </row>
        <row r="283">
          <cell r="N283">
            <v>0.130850361867507</v>
          </cell>
        </row>
        <row r="286">
          <cell r="N286">
            <v>0.108519230769231</v>
          </cell>
        </row>
        <row r="287">
          <cell r="N287">
            <v>0.0125653846153846</v>
          </cell>
        </row>
        <row r="288">
          <cell r="N288">
            <v>5.40787183430769</v>
          </cell>
        </row>
        <row r="289">
          <cell r="N289">
            <v>1.6226006112435</v>
          </cell>
        </row>
        <row r="290">
          <cell r="N290">
            <v>13.9551118396863</v>
          </cell>
        </row>
        <row r="298">
          <cell r="N298">
            <v>2.28982440754987</v>
          </cell>
        </row>
        <row r="302">
          <cell r="N302">
            <v>0.0008103398</v>
          </cell>
        </row>
        <row r="303">
          <cell r="N303">
            <v>0.0327619591836735</v>
          </cell>
        </row>
        <row r="304">
          <cell r="N304">
            <v>0.00707977551020408</v>
          </cell>
        </row>
        <row r="305">
          <cell r="N305">
            <v>0.000584581020408163</v>
          </cell>
        </row>
        <row r="306">
          <cell r="N306">
            <v>2.69875568436047</v>
          </cell>
        </row>
        <row r="309">
          <cell r="N309">
            <v>243.008753424</v>
          </cell>
        </row>
        <row r="312">
          <cell r="N312">
            <v>243.008753424</v>
          </cell>
        </row>
        <row r="313">
          <cell r="N313">
            <v>243.008753424</v>
          </cell>
        </row>
        <row r="315">
          <cell r="N315">
            <v>0.120071320784444</v>
          </cell>
        </row>
        <row r="316">
          <cell r="N316">
            <v>0.51134030957557</v>
          </cell>
        </row>
        <row r="317">
          <cell r="N317">
            <v>10.5492574674854</v>
          </cell>
        </row>
        <row r="320">
          <cell r="N320">
            <v>18.266757666136</v>
          </cell>
        </row>
      </sheetData>
      <sheetData sheetId="15">
        <row r="200">
          <cell r="N200">
            <v>12</v>
          </cell>
        </row>
        <row r="201">
          <cell r="N201">
            <v>3.046786</v>
          </cell>
        </row>
        <row r="202">
          <cell r="N202">
            <v>1.219104067</v>
          </cell>
        </row>
        <row r="203">
          <cell r="N203" t="str">
            <v>IE</v>
          </cell>
        </row>
        <row r="204">
          <cell r="N204" t="str">
            <v>IE</v>
          </cell>
        </row>
        <row r="205">
          <cell r="N205" t="str">
            <v>IE</v>
          </cell>
        </row>
        <row r="206">
          <cell r="N206" t="str">
            <v>IE</v>
          </cell>
        </row>
        <row r="207">
          <cell r="N207" t="str">
            <v>IE</v>
          </cell>
        </row>
        <row r="208">
          <cell r="N208">
            <v>23.9158072189966</v>
          </cell>
        </row>
        <row r="209">
          <cell r="N209">
            <v>4.71916066021169</v>
          </cell>
        </row>
        <row r="210">
          <cell r="N210">
            <v>0.0129115737615317</v>
          </cell>
        </row>
        <row r="211">
          <cell r="N211">
            <v>0.00396588480358142</v>
          </cell>
        </row>
        <row r="212">
          <cell r="N212">
            <v>11.8560134396348</v>
          </cell>
        </row>
        <row r="213">
          <cell r="N213">
            <v>11.999545936856</v>
          </cell>
        </row>
        <row r="214">
          <cell r="N214">
            <v>10.6877652907257</v>
          </cell>
        </row>
        <row r="215">
          <cell r="N215">
            <v>3.8978276413</v>
          </cell>
        </row>
        <row r="217">
          <cell r="N217">
            <v>9.53845766266487</v>
          </cell>
        </row>
        <row r="219">
          <cell r="N219">
            <v>0.543188</v>
          </cell>
        </row>
        <row r="221">
          <cell r="N221">
            <v>7.19668370705132</v>
          </cell>
        </row>
        <row r="222">
          <cell r="N222">
            <v>0.0448160299929071</v>
          </cell>
        </row>
        <row r="223">
          <cell r="N223">
            <v>1.67382888220774</v>
          </cell>
        </row>
        <row r="225">
          <cell r="N225">
            <v>37.4430171697504</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2433816</v>
          </cell>
        </row>
        <row r="236">
          <cell r="N236">
            <v>0.653214</v>
          </cell>
        </row>
        <row r="241">
          <cell r="N241">
            <v>5.45258389</v>
          </cell>
        </row>
        <row r="242">
          <cell r="N242">
            <v>1.810320021</v>
          </cell>
        </row>
        <row r="245">
          <cell r="N245">
            <v>0.0902</v>
          </cell>
        </row>
        <row r="246">
          <cell r="N246">
            <v>3.00152894</v>
          </cell>
        </row>
        <row r="253">
          <cell r="N253">
            <v>0.000511972</v>
          </cell>
        </row>
        <row r="255">
          <cell r="N255">
            <v>0.947443492690089</v>
          </cell>
        </row>
        <row r="257">
          <cell r="N257">
            <v>5.78753978327481</v>
          </cell>
        </row>
        <row r="258">
          <cell r="N258">
            <v>0.0640243865982014</v>
          </cell>
        </row>
        <row r="259">
          <cell r="N259">
            <v>0.43941222</v>
          </cell>
        </row>
        <row r="266">
          <cell r="N266">
            <v>0.02121174</v>
          </cell>
        </row>
        <row r="267">
          <cell r="N267">
            <v>0.013139896</v>
          </cell>
        </row>
        <row r="277">
          <cell r="N277">
            <v>0.0236185013209804</v>
          </cell>
        </row>
        <row r="281">
          <cell r="N281">
            <v>1.24154796595907</v>
          </cell>
        </row>
        <row r="282">
          <cell r="N282">
            <v>1.45215115750205</v>
          </cell>
        </row>
        <row r="283">
          <cell r="N283">
            <v>0.0850527352138793</v>
          </cell>
        </row>
        <row r="286">
          <cell r="N286">
            <v>0.0705375</v>
          </cell>
        </row>
        <row r="287">
          <cell r="N287">
            <v>0.0081675</v>
          </cell>
        </row>
        <row r="288">
          <cell r="N288">
            <v>3.5151166923</v>
          </cell>
        </row>
        <row r="289">
          <cell r="N289">
            <v>1.05469039730827</v>
          </cell>
        </row>
        <row r="290">
          <cell r="N290">
            <v>9.0708226957961</v>
          </cell>
        </row>
        <row r="298">
          <cell r="N298">
            <v>2.06084196679489</v>
          </cell>
        </row>
        <row r="302">
          <cell r="N302">
            <v>0.000794133004</v>
          </cell>
        </row>
        <row r="303">
          <cell r="N303">
            <v>0.03210672</v>
          </cell>
        </row>
        <row r="304">
          <cell r="N304">
            <v>0.00693818</v>
          </cell>
        </row>
        <row r="305">
          <cell r="N305">
            <v>0.0005728894</v>
          </cell>
        </row>
        <row r="306">
          <cell r="N306">
            <v>2.42888011592443</v>
          </cell>
        </row>
        <row r="309">
          <cell r="N309">
            <v>197.934532815741</v>
          </cell>
        </row>
        <row r="312">
          <cell r="N312">
            <v>197.934532815741</v>
          </cell>
        </row>
        <row r="313">
          <cell r="N313">
            <v>197.934532815741</v>
          </cell>
        </row>
        <row r="315">
          <cell r="N315">
            <v>0.117669894368756</v>
          </cell>
        </row>
        <row r="316">
          <cell r="N316">
            <v>0.501113503384059</v>
          </cell>
        </row>
        <row r="317">
          <cell r="N317">
            <v>10.3382723181357</v>
          </cell>
        </row>
        <row r="320">
          <cell r="N320">
            <v>16.4400818995224</v>
          </cell>
        </row>
      </sheetData>
      <sheetData sheetId="16">
        <row r="200">
          <cell r="N200">
            <v>11.4</v>
          </cell>
        </row>
        <row r="201">
          <cell r="N201">
            <v>2.8944467</v>
          </cell>
        </row>
        <row r="202">
          <cell r="N202">
            <v>1.15814886365</v>
          </cell>
        </row>
        <row r="203">
          <cell r="N203" t="str">
            <v>IE</v>
          </cell>
        </row>
        <row r="204">
          <cell r="N204" t="str">
            <v>IE</v>
          </cell>
        </row>
        <row r="205">
          <cell r="N205" t="str">
            <v>IE</v>
          </cell>
        </row>
        <row r="206">
          <cell r="N206" t="str">
            <v>IE</v>
          </cell>
        </row>
        <row r="207">
          <cell r="N207" t="str">
            <v>IE</v>
          </cell>
        </row>
        <row r="208">
          <cell r="N208">
            <v>22.7200168580467</v>
          </cell>
        </row>
        <row r="209">
          <cell r="N209">
            <v>4.71916066021169</v>
          </cell>
        </row>
        <row r="210">
          <cell r="N210">
            <v>0.0129115737615317</v>
          </cell>
        </row>
        <row r="211">
          <cell r="N211">
            <v>0.00396588480358142</v>
          </cell>
        </row>
        <row r="212">
          <cell r="N212">
            <v>11.8560134396348</v>
          </cell>
        </row>
        <row r="213">
          <cell r="N213">
            <v>11.999545936856</v>
          </cell>
        </row>
        <row r="214">
          <cell r="N214">
            <v>10.6877652907257</v>
          </cell>
        </row>
        <row r="215">
          <cell r="N215">
            <v>3.8978276413</v>
          </cell>
        </row>
        <row r="217">
          <cell r="N217">
            <v>5.19783525479822</v>
          </cell>
        </row>
        <row r="219">
          <cell r="N219">
            <v>0.543188</v>
          </cell>
        </row>
        <row r="221">
          <cell r="N221">
            <v>7.15916323274518</v>
          </cell>
        </row>
        <row r="222">
          <cell r="N222">
            <v>0.0448160299929071</v>
          </cell>
        </row>
        <row r="223">
          <cell r="N223">
            <v>1.46099616550954</v>
          </cell>
        </row>
        <row r="225">
          <cell r="N225">
            <v>36.4663202600417</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19470528</v>
          </cell>
        </row>
        <row r="236">
          <cell r="N236">
            <v>0.653214</v>
          </cell>
        </row>
        <row r="241">
          <cell r="N241">
            <v>0.8178875835</v>
          </cell>
        </row>
        <row r="242">
          <cell r="N242">
            <v>0.27154800315</v>
          </cell>
        </row>
        <row r="245">
          <cell r="N245">
            <v>0.01353</v>
          </cell>
        </row>
        <row r="246">
          <cell r="N246">
            <v>0.450229341</v>
          </cell>
        </row>
        <row r="253">
          <cell r="N253">
            <v>7.67958E-005</v>
          </cell>
        </row>
        <row r="255">
          <cell r="N255">
            <v>0.546292045610035</v>
          </cell>
        </row>
        <row r="257">
          <cell r="N257">
            <v>4.63003182661985</v>
          </cell>
        </row>
        <row r="258">
          <cell r="N258">
            <v>0.0384146319589209</v>
          </cell>
        </row>
        <row r="259">
          <cell r="N259">
            <v>0.263647332</v>
          </cell>
        </row>
        <row r="266">
          <cell r="N266">
            <v>0.003181761</v>
          </cell>
        </row>
        <row r="267">
          <cell r="N267">
            <v>0.0019709844</v>
          </cell>
        </row>
        <row r="277">
          <cell r="N277">
            <v>0.0236185013209804</v>
          </cell>
        </row>
        <row r="281">
          <cell r="N281">
            <v>0.795988799334689</v>
          </cell>
        </row>
        <row r="282">
          <cell r="N282">
            <v>0.958480845253068</v>
          </cell>
        </row>
        <row r="283">
          <cell r="N283">
            <v>0.0546427206692588</v>
          </cell>
        </row>
        <row r="286">
          <cell r="N286">
            <v>0.047025</v>
          </cell>
        </row>
        <row r="287">
          <cell r="N287">
            <v>0.005445</v>
          </cell>
        </row>
        <row r="288">
          <cell r="N288">
            <v>0.576010995652</v>
          </cell>
        </row>
        <row r="289">
          <cell r="N289">
            <v>0.130285284373375</v>
          </cell>
        </row>
        <row r="290">
          <cell r="N290">
            <v>1.18618450637334</v>
          </cell>
        </row>
        <row r="298">
          <cell r="N298">
            <v>2.06084196679489</v>
          </cell>
        </row>
        <row r="302">
          <cell r="N302">
            <v>0.000794133004</v>
          </cell>
        </row>
        <row r="303">
          <cell r="N303">
            <v>0.03210672</v>
          </cell>
        </row>
        <row r="304">
          <cell r="N304">
            <v>0.00693818</v>
          </cell>
        </row>
        <row r="305">
          <cell r="N305">
            <v>0.0005728894</v>
          </cell>
        </row>
        <row r="306">
          <cell r="N306">
            <v>2.08189724222094</v>
          </cell>
        </row>
        <row r="309">
          <cell r="N309">
            <v>166.62698672021</v>
          </cell>
        </row>
        <row r="312">
          <cell r="N312">
            <v>166.62698672021</v>
          </cell>
        </row>
        <row r="313">
          <cell r="N313">
            <v>166.62698672021</v>
          </cell>
        </row>
        <row r="315">
          <cell r="N315">
            <v>0.117669894368756</v>
          </cell>
        </row>
        <row r="316">
          <cell r="N316">
            <v>0.501113503384059</v>
          </cell>
        </row>
        <row r="317">
          <cell r="N317">
            <v>10.3287400234083</v>
          </cell>
        </row>
        <row r="320">
          <cell r="N320">
            <v>13.4509760996093</v>
          </cell>
        </row>
      </sheetData>
      <sheetData sheetId="17"/>
      <sheetData sheetId="18"/>
      <sheetData sheetId="19"/>
      <sheetData sheetId="20"/>
      <sheetData sheetId="21"/>
      <sheetData sheetId="22">
        <row r="200">
          <cell r="X200">
            <v>27.362766451928</v>
          </cell>
        </row>
        <row r="201">
          <cell r="X201">
            <v>4.53430186618</v>
          </cell>
        </row>
        <row r="202">
          <cell r="X202">
            <v>24.9969731942602</v>
          </cell>
        </row>
        <row r="203">
          <cell r="X203" t="str">
            <v>IE</v>
          </cell>
        </row>
        <row r="204">
          <cell r="X204" t="str">
            <v>IE</v>
          </cell>
        </row>
        <row r="205">
          <cell r="X205" t="str">
            <v>IE</v>
          </cell>
        </row>
        <row r="206">
          <cell r="X206" t="str">
            <v>IE</v>
          </cell>
        </row>
        <row r="207">
          <cell r="X207" t="str">
            <v>IE</v>
          </cell>
        </row>
        <row r="208">
          <cell r="X208">
            <v>309.246985931444</v>
          </cell>
        </row>
        <row r="209">
          <cell r="X209">
            <v>14.6369690470856</v>
          </cell>
        </row>
        <row r="210">
          <cell r="X210">
            <v>2.31267449565309</v>
          </cell>
        </row>
        <row r="211">
          <cell r="X211">
            <v>3.49214548952106</v>
          </cell>
        </row>
        <row r="212">
          <cell r="X212">
            <v>2073.67156161826</v>
          </cell>
        </row>
        <row r="213">
          <cell r="X213">
            <v>121.767578498856</v>
          </cell>
        </row>
        <row r="214">
          <cell r="X214">
            <v>71.867195423562</v>
          </cell>
        </row>
        <row r="215">
          <cell r="X215">
            <v>658.808156606938</v>
          </cell>
        </row>
        <row r="219">
          <cell r="X219">
            <v>1.26902</v>
          </cell>
        </row>
        <row r="221">
          <cell r="X221">
            <v>209.838606196768</v>
          </cell>
        </row>
        <row r="222">
          <cell r="X222">
            <v>0.687179126557909</v>
          </cell>
        </row>
        <row r="223">
          <cell r="X223">
            <v>18.1636882612733</v>
          </cell>
        </row>
        <row r="225">
          <cell r="X225">
            <v>496.479041939528</v>
          </cell>
        </row>
        <row r="226">
          <cell r="X226">
            <v>10.5185294117647</v>
          </cell>
        </row>
        <row r="227">
          <cell r="X227">
            <v>32.8807770174083</v>
          </cell>
        </row>
        <row r="228">
          <cell r="X228">
            <v>85.9108320311372</v>
          </cell>
        </row>
        <row r="229">
          <cell r="X229">
            <v>4.62513547941177</v>
          </cell>
        </row>
        <row r="230">
          <cell r="X230" t="str">
            <v>IE</v>
          </cell>
        </row>
        <row r="231">
          <cell r="X231">
            <v>43.0073206470588</v>
          </cell>
        </row>
        <row r="236">
          <cell r="X236">
            <v>1.88952</v>
          </cell>
        </row>
        <row r="244">
          <cell r="X244">
            <v>15</v>
          </cell>
        </row>
        <row r="251">
          <cell r="X251">
            <v>0.0860352168199737</v>
          </cell>
        </row>
        <row r="255">
          <cell r="X255">
            <v>11.91299214</v>
          </cell>
        </row>
        <row r="257">
          <cell r="X257">
            <v>70.72659469</v>
          </cell>
        </row>
        <row r="258">
          <cell r="X258">
            <v>0.16609374</v>
          </cell>
        </row>
        <row r="259">
          <cell r="X259">
            <v>25.4258182</v>
          </cell>
        </row>
        <row r="298">
          <cell r="X298">
            <v>11.7652463192331</v>
          </cell>
        </row>
        <row r="302">
          <cell r="X302">
            <v>0.00233266518</v>
          </cell>
        </row>
        <row r="303">
          <cell r="X303">
            <v>0.07869153408</v>
          </cell>
        </row>
        <row r="304">
          <cell r="X304">
            <v>0.0105581</v>
          </cell>
        </row>
        <row r="305">
          <cell r="X305">
            <v>0.005532699</v>
          </cell>
        </row>
        <row r="306">
          <cell r="X306">
            <v>45.8071158452282</v>
          </cell>
        </row>
        <row r="309">
          <cell r="X309">
            <v>4398.95396988414</v>
          </cell>
        </row>
        <row r="311">
          <cell r="X311">
            <v>4398.95396988414</v>
          </cell>
        </row>
        <row r="312">
          <cell r="X312">
            <v>4398.95396988414</v>
          </cell>
        </row>
        <row r="313">
          <cell r="X313">
            <v>4398.95396988414</v>
          </cell>
        </row>
        <row r="314">
          <cell r="X314">
            <v>5103.72004744735</v>
          </cell>
        </row>
        <row r="315">
          <cell r="X315">
            <v>1.00721213807201</v>
          </cell>
        </row>
        <row r="316">
          <cell r="X316">
            <v>3.06226429844357</v>
          </cell>
        </row>
        <row r="317">
          <cell r="X317">
            <v>11.2577073312046</v>
          </cell>
        </row>
        <row r="320">
          <cell r="X320">
            <v>401.03836148835</v>
          </cell>
        </row>
      </sheetData>
      <sheetData sheetId="23">
        <row r="200">
          <cell r="X200">
            <v>122.918126</v>
          </cell>
        </row>
        <row r="201">
          <cell r="X201">
            <v>26.62199</v>
          </cell>
        </row>
        <row r="202">
          <cell r="X202">
            <v>8.917475</v>
          </cell>
        </row>
        <row r="203">
          <cell r="X203" t="str">
            <v>IE</v>
          </cell>
        </row>
        <row r="204">
          <cell r="X204" t="str">
            <v>IE</v>
          </cell>
        </row>
        <row r="205">
          <cell r="X205" t="str">
            <v>IE</v>
          </cell>
        </row>
        <row r="206">
          <cell r="X206" t="str">
            <v>IE</v>
          </cell>
        </row>
        <row r="207">
          <cell r="X207" t="str">
            <v>IE</v>
          </cell>
        </row>
        <row r="208">
          <cell r="X208">
            <v>152.189621105366</v>
          </cell>
        </row>
        <row r="209">
          <cell r="X209">
            <v>39.6537228639804</v>
          </cell>
        </row>
        <row r="210">
          <cell r="X210">
            <v>2.16970328600723</v>
          </cell>
        </row>
        <row r="211">
          <cell r="X211">
            <v>2.87212879134206</v>
          </cell>
        </row>
        <row r="212">
          <cell r="X212">
            <v>338.303860220779</v>
          </cell>
        </row>
        <row r="213">
          <cell r="X213">
            <v>78.6921886034169</v>
          </cell>
        </row>
        <row r="214">
          <cell r="X214">
            <v>321.417271310759</v>
          </cell>
        </row>
        <row r="215">
          <cell r="X215">
            <v>8.9159419029363</v>
          </cell>
        </row>
        <row r="219">
          <cell r="X219">
            <v>4.69656</v>
          </cell>
        </row>
        <row r="221">
          <cell r="X221">
            <v>99.5659987156066</v>
          </cell>
        </row>
        <row r="222">
          <cell r="X222">
            <v>1.88760850136792</v>
          </cell>
        </row>
        <row r="223">
          <cell r="X223">
            <v>27.2047085597348</v>
          </cell>
        </row>
        <row r="225">
          <cell r="X225">
            <v>39.4706262848825</v>
          </cell>
        </row>
        <row r="226">
          <cell r="X226">
            <v>0.0118433823529412</v>
          </cell>
        </row>
        <row r="227">
          <cell r="X227">
            <v>0.810117332709668</v>
          </cell>
        </row>
        <row r="228">
          <cell r="X228">
            <v>96.7603627676114</v>
          </cell>
        </row>
        <row r="229">
          <cell r="X229">
            <v>10.7596715448618</v>
          </cell>
        </row>
        <row r="230">
          <cell r="X230" t="str">
            <v>IE</v>
          </cell>
        </row>
        <row r="231">
          <cell r="X231">
            <v>2.03474423823529</v>
          </cell>
        </row>
        <row r="236">
          <cell r="X236">
            <v>3.4</v>
          </cell>
        </row>
        <row r="240">
          <cell r="X240">
            <v>0.284246362876254</v>
          </cell>
        </row>
        <row r="251">
          <cell r="X251">
            <v>0.430176084099869</v>
          </cell>
        </row>
        <row r="252">
          <cell r="X252">
            <v>0.684515</v>
          </cell>
        </row>
        <row r="253">
          <cell r="X253">
            <v>0.0182</v>
          </cell>
        </row>
        <row r="255">
          <cell r="X255">
            <v>1.98672440421879</v>
          </cell>
        </row>
        <row r="257">
          <cell r="X257">
            <v>2.15675917505008</v>
          </cell>
        </row>
        <row r="258">
          <cell r="X258">
            <v>0.00252412105</v>
          </cell>
        </row>
        <row r="259">
          <cell r="X259">
            <v>0.40633567895</v>
          </cell>
        </row>
        <row r="266">
          <cell r="X266">
            <v>0.15908805</v>
          </cell>
        </row>
        <row r="298">
          <cell r="X298">
            <v>0.447915463616079</v>
          </cell>
        </row>
        <row r="302">
          <cell r="X302">
            <v>0.018669486696</v>
          </cell>
        </row>
        <row r="303">
          <cell r="X303">
            <v>0.299926</v>
          </cell>
        </row>
        <row r="304">
          <cell r="X304">
            <v>0.1734545</v>
          </cell>
        </row>
        <row r="305">
          <cell r="X305">
            <v>0.012124851</v>
          </cell>
        </row>
        <row r="306">
          <cell r="X306">
            <v>1.94565295205107</v>
          </cell>
        </row>
        <row r="307">
          <cell r="X307">
            <v>2.11285614028892</v>
          </cell>
        </row>
        <row r="309">
          <cell r="X309">
            <v>1400.41343868185</v>
          </cell>
        </row>
        <row r="311">
          <cell r="X311">
            <v>1400.41343868185</v>
          </cell>
        </row>
        <row r="312">
          <cell r="X312">
            <v>1400.41343868185</v>
          </cell>
        </row>
        <row r="313">
          <cell r="X313">
            <v>1400.41343868185</v>
          </cell>
        </row>
        <row r="314">
          <cell r="X314">
            <v>1421.19403315642</v>
          </cell>
        </row>
        <row r="315">
          <cell r="X315">
            <v>8.45812572920334</v>
          </cell>
        </row>
        <row r="316">
          <cell r="X316">
            <v>34.9076391770022</v>
          </cell>
        </row>
        <row r="317">
          <cell r="X317">
            <v>92.7249796105038</v>
          </cell>
        </row>
        <row r="320">
          <cell r="X320">
            <v>0.196426952565722</v>
          </cell>
        </row>
      </sheetData>
      <sheetData sheetId="24">
        <row r="300">
          <cell r="X300">
            <v>4.132704071083</v>
          </cell>
        </row>
        <row r="301">
          <cell r="X301">
            <v>0.837680035472</v>
          </cell>
        </row>
        <row r="302">
          <cell r="X302">
            <v>0.6298763642808</v>
          </cell>
        </row>
        <row r="303">
          <cell r="X303" t="str">
            <v>IE</v>
          </cell>
        </row>
        <row r="304">
          <cell r="X304" t="str">
            <v>IE</v>
          </cell>
        </row>
        <row r="305">
          <cell r="X305" t="str">
            <v>IE</v>
          </cell>
        </row>
        <row r="306">
          <cell r="X306" t="str">
            <v>IE</v>
          </cell>
        </row>
        <row r="307">
          <cell r="X307" t="str">
            <v>IE</v>
          </cell>
        </row>
        <row r="308">
          <cell r="X308">
            <v>7.86301272934581</v>
          </cell>
        </row>
        <row r="309">
          <cell r="X309">
            <v>5.87010263286406</v>
          </cell>
        </row>
        <row r="310">
          <cell r="X310">
            <v>0.58641090522008</v>
          </cell>
        </row>
        <row r="311">
          <cell r="X311">
            <v>1.0742859608232</v>
          </cell>
        </row>
        <row r="312">
          <cell r="X312">
            <v>242.681031894584</v>
          </cell>
        </row>
        <row r="313">
          <cell r="X313">
            <v>12.8686688952628</v>
          </cell>
        </row>
        <row r="314">
          <cell r="X314">
            <v>20.3143843266404</v>
          </cell>
        </row>
        <row r="315">
          <cell r="X315">
            <v>188.594878415725</v>
          </cell>
        </row>
        <row r="316">
          <cell r="X316">
            <v>128.937410817926</v>
          </cell>
        </row>
        <row r="319">
          <cell r="X319">
            <v>0.55149</v>
          </cell>
        </row>
        <row r="321">
          <cell r="X321">
            <v>102.324691961427</v>
          </cell>
        </row>
        <row r="322">
          <cell r="X322">
            <v>0.027108362904043</v>
          </cell>
        </row>
        <row r="323">
          <cell r="X323">
            <v>9.06872960815223</v>
          </cell>
        </row>
        <row r="325">
          <cell r="X325">
            <v>59.2500097936174</v>
          </cell>
        </row>
        <row r="326">
          <cell r="X326">
            <v>5.43992647058824</v>
          </cell>
        </row>
        <row r="327">
          <cell r="X327">
            <v>3.93620937448144</v>
          </cell>
        </row>
        <row r="328">
          <cell r="X328">
            <v>27.7875982348671</v>
          </cell>
        </row>
        <row r="329">
          <cell r="X329">
            <v>2.12177297629412</v>
          </cell>
        </row>
        <row r="330">
          <cell r="X330" t="str">
            <v>IE</v>
          </cell>
        </row>
        <row r="331">
          <cell r="X331">
            <v>1.46923737941176</v>
          </cell>
        </row>
        <row r="332">
          <cell r="X332">
            <v>0.417</v>
          </cell>
        </row>
        <row r="333">
          <cell r="X333">
            <v>2.4145</v>
          </cell>
        </row>
        <row r="335">
          <cell r="X335">
            <v>1.25515247638359</v>
          </cell>
        </row>
        <row r="336">
          <cell r="X336">
            <v>19.6792965</v>
          </cell>
        </row>
        <row r="337">
          <cell r="X337">
            <v>23.937305350964</v>
          </cell>
        </row>
        <row r="339">
          <cell r="X339">
            <v>25.7918398786606</v>
          </cell>
        </row>
        <row r="340">
          <cell r="X340">
            <v>0.266230748327759</v>
          </cell>
        </row>
        <row r="345">
          <cell r="X345">
            <v>0.0187</v>
          </cell>
        </row>
        <row r="346">
          <cell r="X346">
            <v>10.834356</v>
          </cell>
        </row>
        <row r="351">
          <cell r="X351">
            <v>0.129052825229961</v>
          </cell>
        </row>
        <row r="355">
          <cell r="X355">
            <v>5.5299131149854</v>
          </cell>
        </row>
        <row r="357">
          <cell r="X357">
            <v>3.0107632493534</v>
          </cell>
        </row>
        <row r="359">
          <cell r="X359">
            <v>0.0938915</v>
          </cell>
        </row>
        <row r="366">
          <cell r="X366">
            <v>1.6278562</v>
          </cell>
        </row>
        <row r="367">
          <cell r="X367">
            <v>29.5716875925</v>
          </cell>
        </row>
        <row r="372">
          <cell r="X372">
            <v>145.194421086278</v>
          </cell>
        </row>
        <row r="373">
          <cell r="X373">
            <v>84.3683579622824</v>
          </cell>
        </row>
        <row r="375">
          <cell r="X375">
            <v>22.6059675311109</v>
          </cell>
        </row>
        <row r="376">
          <cell r="X376">
            <v>3.09</v>
          </cell>
        </row>
        <row r="377">
          <cell r="X377">
            <v>74.443976349502</v>
          </cell>
        </row>
        <row r="378">
          <cell r="X378">
            <v>18.446518</v>
          </cell>
        </row>
        <row r="379">
          <cell r="X379">
            <v>101.44267219587</v>
          </cell>
        </row>
        <row r="380">
          <cell r="X380">
            <v>36.4022981069706</v>
          </cell>
        </row>
        <row r="381">
          <cell r="X381">
            <v>0.12465708</v>
          </cell>
        </row>
        <row r="382">
          <cell r="X382">
            <v>0.2796762</v>
          </cell>
        </row>
        <row r="383">
          <cell r="X383">
            <v>0.01162644</v>
          </cell>
        </row>
        <row r="384">
          <cell r="X384">
            <v>0.041556915</v>
          </cell>
        </row>
        <row r="385">
          <cell r="X385">
            <v>0.005123845</v>
          </cell>
        </row>
        <row r="386">
          <cell r="X386">
            <v>0.008835</v>
          </cell>
        </row>
        <row r="387">
          <cell r="X387">
            <v>0.001023</v>
          </cell>
        </row>
        <row r="388">
          <cell r="X388">
            <v>0.150586191</v>
          </cell>
        </row>
        <row r="398">
          <cell r="X398">
            <v>0.574050389246487</v>
          </cell>
        </row>
        <row r="400">
          <cell r="X400">
            <v>11.4542742164615</v>
          </cell>
        </row>
        <row r="402">
          <cell r="X402">
            <v>0.2288746</v>
          </cell>
        </row>
        <row r="403">
          <cell r="X403">
            <v>0.8756082328</v>
          </cell>
        </row>
        <row r="404">
          <cell r="X404">
            <v>0.0694511818</v>
          </cell>
        </row>
        <row r="405">
          <cell r="X405">
            <v>0.000510107</v>
          </cell>
        </row>
        <row r="406">
          <cell r="X406">
            <v>2.23649348880955</v>
          </cell>
        </row>
        <row r="407">
          <cell r="X407">
            <v>0.21565125735552</v>
          </cell>
        </row>
        <row r="409">
          <cell r="X409">
            <v>1453.21697602386</v>
          </cell>
        </row>
        <row r="411">
          <cell r="X411">
            <v>1453.21697602386</v>
          </cell>
        </row>
        <row r="412">
          <cell r="X412">
            <v>1453.21697602386</v>
          </cell>
        </row>
        <row r="413">
          <cell r="X413">
            <v>1453.21697602386</v>
          </cell>
        </row>
        <row r="414">
          <cell r="X414">
            <v>1480.08721704486</v>
          </cell>
        </row>
        <row r="415">
          <cell r="X415">
            <v>0.269487424293506</v>
          </cell>
        </row>
        <row r="416">
          <cell r="X416">
            <v>1.29701535449885</v>
          </cell>
        </row>
        <row r="417">
          <cell r="X417">
            <v>3.65630117188889</v>
          </cell>
        </row>
        <row r="418">
          <cell r="X418">
            <v>1218.4236</v>
          </cell>
        </row>
        <row r="420">
          <cell r="X420">
            <v>15.6928054495441</v>
          </cell>
        </row>
      </sheetData>
      <sheetData sheetId="25">
        <row r="200">
          <cell r="X200">
            <v>322.470318</v>
          </cell>
        </row>
        <row r="201">
          <cell r="X201">
            <v>74.66751</v>
          </cell>
        </row>
        <row r="202">
          <cell r="X202">
            <v>17.652</v>
          </cell>
        </row>
        <row r="203">
          <cell r="X203" t="str">
            <v>IE</v>
          </cell>
        </row>
        <row r="204">
          <cell r="X204" t="str">
            <v>IE</v>
          </cell>
        </row>
        <row r="205">
          <cell r="X205" t="str">
            <v>IE</v>
          </cell>
        </row>
        <row r="206">
          <cell r="X206" t="str">
            <v>IE</v>
          </cell>
        </row>
        <row r="207">
          <cell r="X207" t="str">
            <v>IE</v>
          </cell>
        </row>
        <row r="208">
          <cell r="X208">
            <v>97.0250848425726</v>
          </cell>
        </row>
        <row r="209">
          <cell r="X209">
            <v>0.492468039722218</v>
          </cell>
        </row>
        <row r="210">
          <cell r="X210">
            <v>0.179746542554237</v>
          </cell>
        </row>
        <row r="211">
          <cell r="X211">
            <v>0.241396658600441</v>
          </cell>
        </row>
        <row r="212">
          <cell r="X212">
            <v>5.32572917770614</v>
          </cell>
        </row>
        <row r="213">
          <cell r="X213">
            <v>2.39681561777523</v>
          </cell>
        </row>
        <row r="214">
          <cell r="X214">
            <v>4.67374553285706</v>
          </cell>
        </row>
        <row r="215">
          <cell r="X215">
            <v>0.180667351661571</v>
          </cell>
        </row>
        <row r="219">
          <cell r="X219">
            <v>0.06568068</v>
          </cell>
        </row>
        <row r="221">
          <cell r="X221">
            <v>79.2836716692291</v>
          </cell>
        </row>
        <row r="222">
          <cell r="X222">
            <v>0.00640228999898673</v>
          </cell>
        </row>
        <row r="223">
          <cell r="X223">
            <v>6.87263782088199</v>
          </cell>
        </row>
        <row r="225">
          <cell r="X225">
            <v>17.6112324397481</v>
          </cell>
        </row>
        <row r="226">
          <cell r="X226">
            <v>0.00087399</v>
          </cell>
        </row>
        <row r="227">
          <cell r="X227">
            <v>0.0722778740000026</v>
          </cell>
        </row>
        <row r="228">
          <cell r="X228">
            <v>1.23615561</v>
          </cell>
        </row>
        <row r="229">
          <cell r="X229">
            <v>0.14038032</v>
          </cell>
        </row>
        <row r="230">
          <cell r="X230" t="str">
            <v>IE</v>
          </cell>
        </row>
        <row r="231">
          <cell r="X231">
            <v>0.0856385029</v>
          </cell>
        </row>
        <row r="236">
          <cell r="X236">
            <v>35.955</v>
          </cell>
        </row>
        <row r="240">
          <cell r="X240">
            <v>9.27624506367379</v>
          </cell>
        </row>
        <row r="241">
          <cell r="X241">
            <v>12.5828859</v>
          </cell>
        </row>
        <row r="251">
          <cell r="X251">
            <v>0.0172070433639947</v>
          </cell>
        </row>
        <row r="255">
          <cell r="X255">
            <v>7.99202408471017</v>
          </cell>
        </row>
        <row r="257">
          <cell r="X257">
            <v>0.410884617068709</v>
          </cell>
        </row>
        <row r="258">
          <cell r="X258">
            <v>0.003588445</v>
          </cell>
        </row>
        <row r="259">
          <cell r="X259">
            <v>2.8355233</v>
          </cell>
        </row>
        <row r="266">
          <cell r="X266">
            <v>0.235686</v>
          </cell>
        </row>
        <row r="302">
          <cell r="X302">
            <v>0.00080229826</v>
          </cell>
        </row>
        <row r="303">
          <cell r="X303">
            <v>0.18936304</v>
          </cell>
        </row>
        <row r="304">
          <cell r="X304">
            <v>0.0588237</v>
          </cell>
        </row>
        <row r="305">
          <cell r="X305">
            <v>0.021346016</v>
          </cell>
        </row>
        <row r="309">
          <cell r="X309">
            <v>700.259812468284</v>
          </cell>
        </row>
        <row r="311">
          <cell r="X311">
            <v>700.259812468284</v>
          </cell>
        </row>
        <row r="312">
          <cell r="X312">
            <v>700.259812468284</v>
          </cell>
        </row>
        <row r="313">
          <cell r="X313">
            <v>700.259812468284</v>
          </cell>
        </row>
        <row r="314">
          <cell r="X314">
            <v>702.715339724006</v>
          </cell>
        </row>
        <row r="315">
          <cell r="X315">
            <v>0.588349471843778</v>
          </cell>
        </row>
        <row r="316">
          <cell r="X316">
            <v>2.50556751692029</v>
          </cell>
        </row>
        <row r="317">
          <cell r="X317">
            <v>88.9695995621709</v>
          </cell>
        </row>
        <row r="319">
          <cell r="X319">
            <v>4278.48684210526</v>
          </cell>
        </row>
        <row r="320">
          <cell r="X320">
            <v>1.19564231996527</v>
          </cell>
        </row>
      </sheetData>
      <sheetData sheetId="26">
        <row r="200">
          <cell r="X200">
            <v>0.14316250482396</v>
          </cell>
        </row>
        <row r="203">
          <cell r="X203" t="str">
            <v>IE</v>
          </cell>
        </row>
        <row r="204">
          <cell r="X204" t="str">
            <v>IE</v>
          </cell>
        </row>
        <row r="205">
          <cell r="X205" t="str">
            <v>IE</v>
          </cell>
        </row>
        <row r="206">
          <cell r="X206" t="str">
            <v>IE</v>
          </cell>
        </row>
        <row r="207">
          <cell r="X207" t="str">
            <v>IE</v>
          </cell>
        </row>
        <row r="208">
          <cell r="X208">
            <v>0.22455904767</v>
          </cell>
        </row>
        <row r="209">
          <cell r="X209">
            <v>0.00675169</v>
          </cell>
        </row>
        <row r="212">
          <cell r="X212">
            <v>19.2994053730646</v>
          </cell>
        </row>
        <row r="213">
          <cell r="X213">
            <v>0.233854619429908</v>
          </cell>
        </row>
        <row r="214">
          <cell r="X214">
            <v>0.1201284577584</v>
          </cell>
        </row>
        <row r="215">
          <cell r="X215">
            <v>0.06892058295</v>
          </cell>
        </row>
        <row r="219">
          <cell r="X219">
            <v>0.0008302</v>
          </cell>
        </row>
        <row r="221">
          <cell r="X221">
            <v>0.0119206620867093</v>
          </cell>
        </row>
        <row r="223">
          <cell r="X223">
            <v>0.00372760876927751</v>
          </cell>
        </row>
        <row r="225">
          <cell r="X225">
            <v>0.528188666286343</v>
          </cell>
        </row>
        <row r="226">
          <cell r="X226">
            <v>2.67647058823529E-005</v>
          </cell>
        </row>
        <row r="227">
          <cell r="X227">
            <v>0.0371377008473659</v>
          </cell>
        </row>
        <row r="228">
          <cell r="X228">
            <v>0.0152544624369719</v>
          </cell>
        </row>
        <row r="229">
          <cell r="X229">
            <v>0.00177947348558824</v>
          </cell>
        </row>
        <row r="230">
          <cell r="X230" t="str">
            <v>IE</v>
          </cell>
        </row>
        <row r="231">
          <cell r="X231">
            <v>0.000235886617647059</v>
          </cell>
        </row>
        <row r="251">
          <cell r="X251">
            <v>0.0129052825229961</v>
          </cell>
        </row>
        <row r="252">
          <cell r="X252">
            <v>0.0052655</v>
          </cell>
        </row>
        <row r="255">
          <cell r="X255">
            <v>0.265601122554348</v>
          </cell>
        </row>
        <row r="281">
          <cell r="X281">
            <v>102.013734504419</v>
          </cell>
        </row>
        <row r="282">
          <cell r="X282">
            <v>103.274568789505</v>
          </cell>
        </row>
        <row r="283">
          <cell r="X283">
            <v>9.12869011708896</v>
          </cell>
        </row>
        <row r="284">
          <cell r="X284">
            <v>5.61249290087586</v>
          </cell>
        </row>
        <row r="285">
          <cell r="X285">
            <v>0.692003814231356</v>
          </cell>
        </row>
        <row r="286">
          <cell r="X286">
            <v>1.70616906932315</v>
          </cell>
        </row>
        <row r="287">
          <cell r="X287">
            <v>0.197556418553207</v>
          </cell>
        </row>
        <row r="288">
          <cell r="X288">
            <v>48.1010585372679</v>
          </cell>
        </row>
        <row r="289">
          <cell r="X289">
            <v>12.9983109841671</v>
          </cell>
        </row>
        <row r="290">
          <cell r="X290">
            <v>16.7941883381223</v>
          </cell>
        </row>
        <row r="292">
          <cell r="X292">
            <v>16.499508818947</v>
          </cell>
        </row>
        <row r="293">
          <cell r="X293">
            <v>10.4702121210723</v>
          </cell>
        </row>
        <row r="294">
          <cell r="X294">
            <v>80.4324278571429</v>
          </cell>
        </row>
        <row r="295">
          <cell r="X295" t="str">
            <v>NA</v>
          </cell>
        </row>
        <row r="296">
          <cell r="X296" t="str">
            <v>NA</v>
          </cell>
        </row>
        <row r="297">
          <cell r="X297">
            <v>10.6437385868497</v>
          </cell>
        </row>
        <row r="300">
          <cell r="X300">
            <v>9.28677309550035</v>
          </cell>
        </row>
        <row r="307">
          <cell r="X307">
            <v>3.22522862160971</v>
          </cell>
        </row>
        <row r="309">
          <cell r="X309">
            <v>452.056318180685</v>
          </cell>
        </row>
        <row r="311">
          <cell r="X311">
            <v>452.056318180685</v>
          </cell>
        </row>
        <row r="312">
          <cell r="X312">
            <v>452.056318180685</v>
          </cell>
        </row>
        <row r="313">
          <cell r="X313">
            <v>452.056318180685</v>
          </cell>
        </row>
        <row r="317">
          <cell r="X317">
            <v>0.0104806110004377</v>
          </cell>
        </row>
        <row r="320">
          <cell r="X320">
            <v>1.34509760996093</v>
          </cell>
        </row>
      </sheetData>
      <sheetData sheetId="27"/>
      <sheetData sheetId="28">
        <row r="4">
          <cell r="P4">
            <v>648852.921116</v>
          </cell>
        </row>
        <row r="5">
          <cell r="P5">
            <v>298230.376002</v>
          </cell>
        </row>
        <row r="6">
          <cell r="P6">
            <v>702848.72422</v>
          </cell>
        </row>
        <row r="7">
          <cell r="P7">
            <v>18259</v>
          </cell>
        </row>
        <row r="8">
          <cell r="P8">
            <v>3430.8636</v>
          </cell>
        </row>
        <row r="9">
          <cell r="P9">
            <v>314157.586466</v>
          </cell>
        </row>
        <row r="10">
          <cell r="P10" t="str">
            <v>NO</v>
          </cell>
        </row>
        <row r="11">
          <cell r="P11">
            <v>5518.7</v>
          </cell>
        </row>
        <row r="12">
          <cell r="P12" t="str">
            <v>NO</v>
          </cell>
        </row>
        <row r="13">
          <cell r="P13" t="str">
            <v>NO</v>
          </cell>
        </row>
        <row r="14">
          <cell r="P14">
            <v>1464</v>
          </cell>
        </row>
        <row r="15">
          <cell r="P15">
            <v>84096.25746432</v>
          </cell>
        </row>
        <row r="16">
          <cell r="P16">
            <v>12653.5</v>
          </cell>
        </row>
        <row r="17">
          <cell r="P17" t="str">
            <v>NO</v>
          </cell>
        </row>
        <row r="18">
          <cell r="P18" t="str">
            <v>NO</v>
          </cell>
        </row>
        <row r="19">
          <cell r="P19">
            <v>4708.651092</v>
          </cell>
        </row>
        <row r="20">
          <cell r="P20">
            <v>148391.17941</v>
          </cell>
        </row>
        <row r="21">
          <cell r="P21">
            <v>79045.84215</v>
          </cell>
        </row>
        <row r="22">
          <cell r="P22" t="str">
            <v>NO</v>
          </cell>
        </row>
        <row r="23">
          <cell r="P23" t="str">
            <v>NO</v>
          </cell>
        </row>
        <row r="24">
          <cell r="P24">
            <v>3548.851836</v>
          </cell>
        </row>
        <row r="25">
          <cell r="P25">
            <v>1101.223536</v>
          </cell>
        </row>
        <row r="26">
          <cell r="P26">
            <v>15843.686265</v>
          </cell>
        </row>
        <row r="27">
          <cell r="P27" t="str">
            <v>NO</v>
          </cell>
        </row>
        <row r="28">
          <cell r="P28" t="str">
            <v>NO</v>
          </cell>
        </row>
        <row r="29">
          <cell r="P29">
            <v>48454.86573</v>
          </cell>
        </row>
        <row r="30">
          <cell r="P30">
            <v>327.187236</v>
          </cell>
        </row>
        <row r="31">
          <cell r="P31">
            <v>138418.59713</v>
          </cell>
        </row>
        <row r="32">
          <cell r="P32">
            <v>219.65895</v>
          </cell>
        </row>
        <row r="33">
          <cell r="P33">
            <v>5941.2516</v>
          </cell>
        </row>
        <row r="34">
          <cell r="P34">
            <v>7251.674136</v>
          </cell>
        </row>
        <row r="35">
          <cell r="P35">
            <v>61.922904</v>
          </cell>
        </row>
        <row r="36">
          <cell r="P36">
            <v>67931.09928</v>
          </cell>
        </row>
        <row r="37">
          <cell r="P37">
            <v>250</v>
          </cell>
        </row>
        <row r="38">
          <cell r="P38" t="str">
            <v>NO</v>
          </cell>
        </row>
        <row r="39">
          <cell r="P39">
            <v>31064.377908</v>
          </cell>
        </row>
        <row r="40">
          <cell r="P40">
            <v>1259.37798</v>
          </cell>
        </row>
        <row r="41">
          <cell r="P41">
            <v>77458.02174</v>
          </cell>
        </row>
        <row r="42">
          <cell r="P42">
            <v>798.53655</v>
          </cell>
        </row>
        <row r="43">
          <cell r="P43" t="str">
            <v>NO</v>
          </cell>
        </row>
        <row r="44">
          <cell r="P44">
            <v>212443.7485559</v>
          </cell>
        </row>
        <row r="45">
          <cell r="P45">
            <v>20760.861576</v>
          </cell>
        </row>
        <row r="46">
          <cell r="P46">
            <v>366081.69249</v>
          </cell>
        </row>
        <row r="47">
          <cell r="P47">
            <v>13903.5</v>
          </cell>
        </row>
        <row r="48">
          <cell r="P48" t="str">
            <v>NO</v>
          </cell>
        </row>
        <row r="49">
          <cell r="P49">
            <v>27846.47889</v>
          </cell>
        </row>
        <row r="50">
          <cell r="P50" t="str">
            <v>NO</v>
          </cell>
        </row>
        <row r="51">
          <cell r="P51" t="str">
            <v>NO</v>
          </cell>
        </row>
        <row r="52">
          <cell r="P52" t="str">
            <v>NO</v>
          </cell>
        </row>
        <row r="53">
          <cell r="P53" t="str">
            <v>NO</v>
          </cell>
        </row>
        <row r="54">
          <cell r="P54">
            <v>8304.63145680719</v>
          </cell>
        </row>
        <row r="55">
          <cell r="P55">
            <v>10503.9874331711</v>
          </cell>
        </row>
        <row r="56">
          <cell r="P56">
            <v>950574.830856554</v>
          </cell>
        </row>
        <row r="57">
          <cell r="P57">
            <v>15573.8865540657</v>
          </cell>
        </row>
        <row r="58">
          <cell r="P58">
            <v>2038.13839739492</v>
          </cell>
        </row>
        <row r="59">
          <cell r="P59">
            <v>195880.302348334</v>
          </cell>
        </row>
        <row r="60">
          <cell r="P60">
            <v>1062.23043711367</v>
          </cell>
        </row>
        <row r="61">
          <cell r="P61">
            <v>357420.880534405</v>
          </cell>
        </row>
        <row r="62">
          <cell r="P62">
            <v>305.53056364589</v>
          </cell>
        </row>
        <row r="63">
          <cell r="P63">
            <v>811.652465491412</v>
          </cell>
        </row>
        <row r="64">
          <cell r="P64">
            <v>56402.1918034174</v>
          </cell>
        </row>
        <row r="65">
          <cell r="P65" t="str">
            <v>NO</v>
          </cell>
        </row>
        <row r="66">
          <cell r="P66">
            <v>711283.33814833</v>
          </cell>
        </row>
        <row r="67">
          <cell r="P67">
            <v>538434.541904</v>
          </cell>
        </row>
        <row r="68">
          <cell r="P68">
            <v>538434.541904</v>
          </cell>
        </row>
        <row r="69">
          <cell r="P69">
            <v>5061.4442856</v>
          </cell>
        </row>
        <row r="70">
          <cell r="E70" t="str">
            <v>NO</v>
          </cell>
        </row>
        <row r="70">
          <cell r="P70" t="str">
            <v>NO</v>
          </cell>
        </row>
        <row r="73">
          <cell r="P73">
            <v>76927.064746646</v>
          </cell>
        </row>
        <row r="74">
          <cell r="P74" t="str">
            <v>NO</v>
          </cell>
        </row>
        <row r="75">
          <cell r="P75" t="str">
            <v>NO</v>
          </cell>
        </row>
        <row r="76">
          <cell r="P76">
            <v>10843.3451616172</v>
          </cell>
        </row>
        <row r="77">
          <cell r="P77">
            <v>69983.65485368</v>
          </cell>
        </row>
        <row r="78">
          <cell r="P78">
            <v>318.79417212</v>
          </cell>
        </row>
        <row r="79">
          <cell r="P79">
            <v>264296.614743523</v>
          </cell>
        </row>
        <row r="80">
          <cell r="P80">
            <v>23424.9588990509</v>
          </cell>
        </row>
        <row r="81">
          <cell r="P81">
            <v>14679.81118</v>
          </cell>
        </row>
        <row r="87">
          <cell r="P87">
            <v>222270.73562632</v>
          </cell>
        </row>
        <row r="88">
          <cell r="P88">
            <v>2807.390330688</v>
          </cell>
        </row>
        <row r="89">
          <cell r="P89">
            <v>643722.67814904</v>
          </cell>
        </row>
        <row r="90">
          <cell r="P90">
            <v>83153.8879567954</v>
          </cell>
        </row>
        <row r="91">
          <cell r="P91" t="str">
            <v>NO</v>
          </cell>
        </row>
        <row r="92">
          <cell r="P92">
            <v>285.556635</v>
          </cell>
        </row>
        <row r="93">
          <cell r="P93" t="str">
            <v>NO</v>
          </cell>
        </row>
        <row r="94">
          <cell r="P94" t="str">
            <v>NO</v>
          </cell>
        </row>
        <row r="95">
          <cell r="P95" t="str">
            <v>NO</v>
          </cell>
        </row>
        <row r="96">
          <cell r="P96" t="str">
            <v>NO</v>
          </cell>
        </row>
        <row r="97">
          <cell r="P97">
            <v>3101.15525999999</v>
          </cell>
        </row>
        <row r="98">
          <cell r="P98" t="str">
            <v>NO</v>
          </cell>
        </row>
        <row r="99">
          <cell r="P99">
            <v>5142.11142</v>
          </cell>
        </row>
        <row r="100">
          <cell r="P100">
            <v>5951.51205</v>
          </cell>
        </row>
        <row r="101">
          <cell r="P101" t="str">
            <v>NO</v>
          </cell>
        </row>
        <row r="102">
          <cell r="P102">
            <v>96384.464469</v>
          </cell>
        </row>
        <row r="103">
          <cell r="P103" t="str">
            <v>NO</v>
          </cell>
        </row>
        <row r="104">
          <cell r="P104" t="str">
            <v>NO</v>
          </cell>
        </row>
        <row r="105">
          <cell r="P105" t="str">
            <v>NO</v>
          </cell>
        </row>
        <row r="106">
          <cell r="P106" t="str">
            <v>NO</v>
          </cell>
        </row>
        <row r="107">
          <cell r="P107">
            <v>10885.042368</v>
          </cell>
        </row>
        <row r="108">
          <cell r="P108" t="str">
            <v>NO</v>
          </cell>
        </row>
        <row r="109">
          <cell r="P109" t="str">
            <v>IE</v>
          </cell>
        </row>
        <row r="110">
          <cell r="P110" t="str">
            <v>IE</v>
          </cell>
        </row>
        <row r="111">
          <cell r="P111" t="str">
            <v>IE</v>
          </cell>
        </row>
        <row r="112">
          <cell r="P112" t="str">
            <v>IE</v>
          </cell>
        </row>
        <row r="113">
          <cell r="P113" t="str">
            <v>IE</v>
          </cell>
        </row>
        <row r="114">
          <cell r="P114">
            <v>5125.754986986</v>
          </cell>
        </row>
        <row r="115">
          <cell r="P115" t="str">
            <v>NO</v>
          </cell>
        </row>
        <row r="116">
          <cell r="P116">
            <v>0.139</v>
          </cell>
        </row>
        <row r="117">
          <cell r="P117">
            <v>4.829</v>
          </cell>
        </row>
        <row r="118">
          <cell r="P118" t="str">
            <v>NO</v>
          </cell>
        </row>
        <row r="119">
          <cell r="P119">
            <v>4.096535</v>
          </cell>
        </row>
        <row r="120">
          <cell r="P120">
            <v>99.302</v>
          </cell>
        </row>
        <row r="121">
          <cell r="P121" t="str">
            <v>IE</v>
          </cell>
        </row>
        <row r="122">
          <cell r="P122" t="str">
            <v>NA</v>
          </cell>
        </row>
        <row r="123">
          <cell r="P123">
            <v>70.38</v>
          </cell>
        </row>
        <row r="124">
          <cell r="P124">
            <v>80.069397993311</v>
          </cell>
        </row>
        <row r="125">
          <cell r="P125">
            <v>30893.082</v>
          </cell>
        </row>
        <row r="126">
          <cell r="P126">
            <v>2958.03925</v>
          </cell>
        </row>
        <row r="127">
          <cell r="P127">
            <v>5358.38055302733</v>
          </cell>
        </row>
        <row r="128">
          <cell r="P128">
            <v>1000</v>
          </cell>
        </row>
        <row r="129">
          <cell r="P129">
            <v>220</v>
          </cell>
        </row>
        <row r="130">
          <cell r="P130">
            <v>39800</v>
          </cell>
        </row>
        <row r="131">
          <cell r="P131" t="str">
            <v>NE</v>
          </cell>
        </row>
        <row r="132">
          <cell r="P132" t="str">
            <v>NE</v>
          </cell>
        </row>
        <row r="133">
          <cell r="P133" t="str">
            <v>NE</v>
          </cell>
        </row>
        <row r="134">
          <cell r="P134" t="str">
            <v>NO</v>
          </cell>
        </row>
        <row r="135">
          <cell r="P135">
            <v>430.176084099869</v>
          </cell>
        </row>
        <row r="136">
          <cell r="P136">
            <v>526.55</v>
          </cell>
        </row>
        <row r="137">
          <cell r="P137">
            <v>75.29</v>
          </cell>
        </row>
        <row r="138">
          <cell r="P138" t="str">
            <v>NO</v>
          </cell>
        </row>
        <row r="139">
          <cell r="P139">
            <v>11230.8735373896</v>
          </cell>
        </row>
        <row r="140">
          <cell r="P140">
            <v>12262.8896214894</v>
          </cell>
        </row>
        <row r="141">
          <cell r="P141">
            <v>26526.195</v>
          </cell>
        </row>
        <row r="142">
          <cell r="P142">
            <v>102.527</v>
          </cell>
        </row>
        <row r="143">
          <cell r="P143">
            <v>187.783</v>
          </cell>
        </row>
        <row r="144">
          <cell r="P144">
            <v>30.2</v>
          </cell>
        </row>
        <row r="145">
          <cell r="P145">
            <v>226.5</v>
          </cell>
        </row>
        <row r="146">
          <cell r="P146" t="str">
            <v>NO</v>
          </cell>
        </row>
        <row r="147">
          <cell r="P147">
            <v>178.6</v>
          </cell>
        </row>
        <row r="148">
          <cell r="P148" t="str">
            <v>NO</v>
          </cell>
        </row>
        <row r="149">
          <cell r="P149" t="str">
            <v>NE</v>
          </cell>
        </row>
        <row r="150">
          <cell r="P150">
            <v>78.562</v>
          </cell>
        </row>
        <row r="151">
          <cell r="P151">
            <v>10864.9139</v>
          </cell>
        </row>
        <row r="156">
          <cell r="P156">
            <v>716.906403620928</v>
          </cell>
        </row>
        <row r="157">
          <cell r="P157">
            <v>204.6328</v>
          </cell>
        </row>
        <row r="158">
          <cell r="P158" t="str">
            <v>NO</v>
          </cell>
        </row>
        <row r="159">
          <cell r="P159">
            <v>25.1177417012344</v>
          </cell>
        </row>
        <row r="160">
          <cell r="P160">
            <v>7.74</v>
          </cell>
        </row>
        <row r="162">
          <cell r="P162">
            <v>99.64</v>
          </cell>
        </row>
        <row r="163">
          <cell r="P163">
            <v>2409.519414476</v>
          </cell>
        </row>
        <row r="164">
          <cell r="P164" t="str">
            <v>NA</v>
          </cell>
        </row>
        <row r="165">
          <cell r="P165">
            <v>2077.618</v>
          </cell>
        </row>
        <row r="166">
          <cell r="P166">
            <v>4661.27</v>
          </cell>
        </row>
        <row r="167">
          <cell r="P167">
            <v>193.774</v>
          </cell>
        </row>
        <row r="168">
          <cell r="P168">
            <v>8311.383</v>
          </cell>
        </row>
        <row r="169">
          <cell r="P169">
            <v>1024.769</v>
          </cell>
        </row>
        <row r="170">
          <cell r="P170">
            <v>285</v>
          </cell>
        </row>
        <row r="171">
          <cell r="P171">
            <v>33</v>
          </cell>
        </row>
        <row r="172">
          <cell r="P172">
            <v>7170.771</v>
          </cell>
        </row>
        <row r="173">
          <cell r="P173">
            <v>53423.8599943733</v>
          </cell>
        </row>
        <row r="174">
          <cell r="P174">
            <v>109024.311247549</v>
          </cell>
        </row>
        <row r="175">
          <cell r="P175" t="str">
            <v>IE</v>
          </cell>
        </row>
        <row r="176">
          <cell r="P176">
            <v>46739.4825883205</v>
          </cell>
        </row>
        <row r="177">
          <cell r="P177">
            <v>18724.8385274147</v>
          </cell>
        </row>
        <row r="178">
          <cell r="P178">
            <v>808964000</v>
          </cell>
        </row>
        <row r="179">
          <cell r="P179" t="str">
            <v>IE</v>
          </cell>
        </row>
        <row r="180">
          <cell r="P180" t="str">
            <v>IE</v>
          </cell>
        </row>
        <row r="181">
          <cell r="P181">
            <v>164714357.871099</v>
          </cell>
        </row>
        <row r="182">
          <cell r="P182">
            <v>196.270663504275</v>
          </cell>
        </row>
        <row r="183">
          <cell r="P183">
            <v>134423</v>
          </cell>
        </row>
        <row r="184">
          <cell r="P184">
            <v>24271.37952</v>
          </cell>
        </row>
        <row r="185">
          <cell r="P185">
            <v>643.673117649926</v>
          </cell>
        </row>
        <row r="186">
          <cell r="P186">
            <v>30.929</v>
          </cell>
        </row>
        <row r="187">
          <cell r="P187">
            <v>139.173</v>
          </cell>
        </row>
        <row r="188">
          <cell r="P188">
            <v>150.83</v>
          </cell>
        </row>
        <row r="189">
          <cell r="P189">
            <v>34758</v>
          </cell>
        </row>
        <row r="190">
          <cell r="P190">
            <v>736.024277552856</v>
          </cell>
        </row>
        <row r="191">
          <cell r="P191">
            <v>5417.8473004</v>
          </cell>
        </row>
        <row r="199">
          <cell r="P199">
            <v>25601.0812013313</v>
          </cell>
        </row>
        <row r="200">
          <cell r="P200">
            <v>101538.81905469</v>
          </cell>
        </row>
        <row r="201">
          <cell r="P201">
            <v>63276.4154183424</v>
          </cell>
        </row>
        <row r="204">
          <cell r="P204">
            <v>38186</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1.99"/>
    <col collapsed="false" customWidth="true" hidden="false" outlineLevel="0" max="7" min="7" style="4" width="10.56"/>
    <col collapsed="false" customWidth="true" hidden="false" outlineLevel="0" max="8" min="8" style="4" width="9.28"/>
    <col collapsed="false" customWidth="true" hidden="false" outlineLevel="0" max="9" min="9" style="5" width="13.7"/>
    <col collapsed="false" customWidth="true" hidden="false" outlineLevel="0" max="13" min="10" style="4" width="13.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200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X200</f>
        <v>122.918126</v>
      </c>
      <c r="G25" s="106" t="n">
        <f aca="false">[1]NMVOC!$X300</f>
        <v>4.132704071083</v>
      </c>
      <c r="H25" s="106" t="n">
        <f aca="false">[1]SOx!$X200</f>
        <v>322.470318</v>
      </c>
      <c r="I25" s="106" t="n">
        <f aca="false">[1]NH3!$X200</f>
        <v>0.14316250482396</v>
      </c>
      <c r="J25" s="106" t="n">
        <f aca="false">'[1]pm2.5'!$N200</f>
        <v>11.4</v>
      </c>
      <c r="K25" s="106" t="n">
        <f aca="false">[1]pm10!$N200</f>
        <v>12</v>
      </c>
      <c r="L25" s="106" t="n">
        <f aca="false">[1]PST!$N200</f>
        <v>12.6315789473684</v>
      </c>
      <c r="M25" s="106" t="n">
        <f aca="false">[1]CO!$X200</f>
        <v>27.362766451928</v>
      </c>
      <c r="N25" s="106" t="n">
        <f aca="false">[1]piombo!$N200</f>
        <v>3.45000313551859</v>
      </c>
      <c r="O25" s="106" t="n">
        <f aca="false">[1]cadmio!$N200</f>
        <v>0.158848190721921</v>
      </c>
      <c r="P25" s="106" t="n">
        <f aca="false">[1]mercurio!$N200</f>
        <v>0.977280555715472</v>
      </c>
      <c r="Q25" s="106" t="n">
        <f aca="false">[1]arsenico!$N200</f>
        <v>3.11626686880032</v>
      </c>
      <c r="R25" s="106" t="n">
        <f aca="false">[1]cromo!$N200</f>
        <v>14.8774331041287</v>
      </c>
      <c r="S25" s="106" t="n">
        <f aca="false">[1]rame!$N200</f>
        <v>5.57396018202602</v>
      </c>
      <c r="T25" s="106" t="n">
        <f aca="false">[1]nichel!$N200</f>
        <v>22.6076799499881</v>
      </c>
      <c r="U25" s="106" t="n">
        <f aca="false">[1]selenio!$N200</f>
        <v>2.77540691696762</v>
      </c>
      <c r="V25" s="106" t="n">
        <f aca="false">[1]zinco!$N200</f>
        <v>5.2008750024289</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N200</f>
        <v>99.1037291586772</v>
      </c>
      <c r="AI25" s="106" t="n">
        <f aca="false">[1]Diossine!$N200</f>
        <v>17.1871987816176</v>
      </c>
      <c r="AJ25" s="106" t="s">
        <v>98</v>
      </c>
      <c r="AK25" s="106" t="s">
        <v>98</v>
      </c>
      <c r="AL25" s="106" t="s">
        <v>98</v>
      </c>
      <c r="AM25" s="106" t="s">
        <v>98</v>
      </c>
      <c r="AN25" s="106" t="n">
        <f aca="false">[1]PAH!$N200</f>
        <v>0.64820496077484</v>
      </c>
      <c r="AO25" s="106" t="n">
        <f aca="false">[1]HCB!$N200</f>
        <v>0.256782742378692</v>
      </c>
      <c r="AP25" s="106" t="s">
        <v>97</v>
      </c>
      <c r="AQ25" s="107" t="s">
        <v>97</v>
      </c>
      <c r="AR25" s="108"/>
      <c r="AS25" s="109" t="n">
        <f aca="false">'[1]dati attività'!$P$4</f>
        <v>648852.921116</v>
      </c>
      <c r="AT25" s="109" t="n">
        <f aca="false">'[1]dati attività'!$P$5</f>
        <v>298230.376002</v>
      </c>
      <c r="AU25" s="109" t="n">
        <f aca="false">'[1]dati attività'!$P$6</f>
        <v>702848.72422</v>
      </c>
      <c r="AV25" s="109" t="n">
        <f aca="false">'[1]dati attività'!$P$7</f>
        <v>18259</v>
      </c>
      <c r="AW25" s="109" t="n">
        <f aca="false">'[1]dati attività'!$P$8</f>
        <v>3430.863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X201</f>
        <v>26.62199</v>
      </c>
      <c r="G26" s="106" t="n">
        <f aca="false">[1]NMVOC!$X301</f>
        <v>0.837680035472</v>
      </c>
      <c r="H26" s="106" t="n">
        <f aca="false">[1]SOx!$X201</f>
        <v>74.66751</v>
      </c>
      <c r="I26" s="106" t="s">
        <v>97</v>
      </c>
      <c r="J26" s="106" t="n">
        <f aca="false">'[1]pm2.5'!$N201</f>
        <v>2.8944467</v>
      </c>
      <c r="K26" s="106" t="n">
        <f aca="false">[1]pm10!$N201</f>
        <v>3.046786</v>
      </c>
      <c r="L26" s="106" t="n">
        <f aca="false">[1]PST!$N201</f>
        <v>3.8084825</v>
      </c>
      <c r="M26" s="106" t="n">
        <f aca="false">[1]CO!$X201</f>
        <v>4.53430186618</v>
      </c>
      <c r="N26" s="106" t="n">
        <f aca="false">[1]piombo!$N201</f>
        <v>0.400841106747225</v>
      </c>
      <c r="O26" s="106" t="n">
        <f aca="false">[1]cadmio!$N201</f>
        <v>0.022752486383365</v>
      </c>
      <c r="P26" s="106" t="n">
        <f aca="false">[1]mercurio!$N201</f>
        <v>0.123680194070171</v>
      </c>
      <c r="Q26" s="106" t="n">
        <f aca="false">[1]arsenico!$N201</f>
        <v>0.122852389070171</v>
      </c>
      <c r="R26" s="106" t="n">
        <f aca="false">[1]cromo!$N201</f>
        <v>0.81748999772772</v>
      </c>
      <c r="S26" s="106" t="n">
        <f aca="false">[1]rame!$N201</f>
        <v>0.767041130804393</v>
      </c>
      <c r="T26" s="106" t="n">
        <f aca="false">[1]nichel!$N201</f>
        <v>4.54120996282635</v>
      </c>
      <c r="U26" s="106" t="n">
        <f aca="false">[1]selenio!$N201</f>
        <v>0.168365310760228</v>
      </c>
      <c r="V26" s="106" t="n">
        <f aca="false">[1]zinco!$N201</f>
        <v>0.54877294658006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N201</f>
        <v>6.98331090687892</v>
      </c>
      <c r="AI26" s="106" t="n">
        <f aca="false">[1]Diossine!$N201</f>
        <v>4.04118182666726</v>
      </c>
      <c r="AJ26" s="106" t="s">
        <v>98</v>
      </c>
      <c r="AK26" s="106" t="s">
        <v>98</v>
      </c>
      <c r="AL26" s="106" t="s">
        <v>98</v>
      </c>
      <c r="AM26" s="106" t="s">
        <v>98</v>
      </c>
      <c r="AN26" s="106" t="n">
        <f aca="false">[1]PAH!$N201</f>
        <v>0.0572754324345616</v>
      </c>
      <c r="AO26" s="106" t="s">
        <v>97</v>
      </c>
      <c r="AP26" s="106" t="s">
        <v>97</v>
      </c>
      <c r="AQ26" s="107" t="s">
        <v>97</v>
      </c>
      <c r="AR26" s="108"/>
      <c r="AS26" s="109" t="n">
        <f aca="false">'[1]dati attività'!$P$9</f>
        <v>314157.586466</v>
      </c>
      <c r="AT26" s="109" t="str">
        <f aca="false">'[1]dati attività'!$P$10</f>
        <v>NO</v>
      </c>
      <c r="AU26" s="109" t="n">
        <f aca="false">'[1]dati attività'!$P$11</f>
        <v>5518.7</v>
      </c>
      <c r="AV26" s="109" t="str">
        <f aca="false">'[1]dati attività'!$P$12</f>
        <v>NO</v>
      </c>
      <c r="AW26" s="109" t="str">
        <f aca="false">'[1]dati attività'!$P$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X202</f>
        <v>8.917475</v>
      </c>
      <c r="G27" s="106" t="n">
        <f aca="false">[1]NMVOC!$X302</f>
        <v>0.6298763642808</v>
      </c>
      <c r="H27" s="106" t="n">
        <f aca="false">[1]SOx!$X202</f>
        <v>17.652</v>
      </c>
      <c r="I27" s="106" t="s">
        <v>97</v>
      </c>
      <c r="J27" s="106" t="n">
        <f aca="false">'[1]pm2.5'!$N202</f>
        <v>1.15814886365</v>
      </c>
      <c r="K27" s="106" t="n">
        <f aca="false">[1]pm10!$N202</f>
        <v>1.219104067</v>
      </c>
      <c r="L27" s="106" t="n">
        <f aca="false">[1]PST!$N202</f>
        <v>1.52388008375</v>
      </c>
      <c r="M27" s="106" t="n">
        <f aca="false">[1]CO!$X202</f>
        <v>24.9969731942602</v>
      </c>
      <c r="N27" s="106" t="n">
        <f aca="false">[1]piombo!$N202</f>
        <v>0.0379151624330232</v>
      </c>
      <c r="O27" s="106" t="n">
        <f aca="false">[1]cadmio!$N202</f>
        <v>0.00192095072396228</v>
      </c>
      <c r="P27" s="106" t="n">
        <f aca="false">[1]mercurio!$N202</f>
        <v>0.0188141282748197</v>
      </c>
      <c r="Q27" s="106" t="n">
        <f aca="false">[1]arsenico!$N202</f>
        <v>0.0102590664179717</v>
      </c>
      <c r="R27" s="106" t="n">
        <f aca="false">[1]cromo!$N202</f>
        <v>0.705633338281997</v>
      </c>
      <c r="S27" s="106" t="n">
        <f aca="false">[1]rame!$N202</f>
        <v>0.137619218657808</v>
      </c>
      <c r="T27" s="106" t="n">
        <f aca="false">[1]nichel!$N202</f>
        <v>0.194922084368591</v>
      </c>
      <c r="U27" s="106" t="n">
        <f aca="false">[1]selenio!$N202</f>
        <v>0.0608266516794801</v>
      </c>
      <c r="V27" s="106" t="n">
        <f aca="false">[1]zinco!$N202</f>
        <v>0.0051006715786691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N202</f>
        <v>0.128536923782462</v>
      </c>
      <c r="AI27" s="106" t="n">
        <f aca="false">[1]Diossine!$N202</f>
        <v>0.035704701050684</v>
      </c>
      <c r="AJ27" s="106" t="s">
        <v>98</v>
      </c>
      <c r="AK27" s="106" t="s">
        <v>98</v>
      </c>
      <c r="AL27" s="106" t="s">
        <v>98</v>
      </c>
      <c r="AM27" s="106" t="s">
        <v>98</v>
      </c>
      <c r="AN27" s="106" t="n">
        <f aca="false">[1]PAH!$N202</f>
        <v>6.27900429272938</v>
      </c>
      <c r="AO27" s="106" t="s">
        <v>97</v>
      </c>
      <c r="AP27" s="106" t="s">
        <v>97</v>
      </c>
      <c r="AQ27" s="107" t="s">
        <v>97</v>
      </c>
      <c r="AR27" s="108"/>
      <c r="AS27" s="109" t="n">
        <f aca="false">'[1]dati attività'!$P$14</f>
        <v>1464</v>
      </c>
      <c r="AT27" s="109" t="n">
        <f aca="false">'[1]dati attività'!$P$15</f>
        <v>84096.25746432</v>
      </c>
      <c r="AU27" s="109" t="n">
        <f aca="false">'[1]dati attività'!$P$16</f>
        <v>12653.5</v>
      </c>
      <c r="AV27" s="109" t="str">
        <f aca="false">'[1]dati attività'!$P$17</f>
        <v>NO</v>
      </c>
      <c r="AW27" s="109" t="str">
        <f aca="false">'[1]dati attività'!$P$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X203</f>
        <v>IE</v>
      </c>
      <c r="G28" s="106" t="str">
        <f aca="false">[1]NMVOC!$X303</f>
        <v>IE</v>
      </c>
      <c r="H28" s="106" t="str">
        <f aca="false">[1]SOx!$X203</f>
        <v>IE</v>
      </c>
      <c r="I28" s="106" t="str">
        <f aca="false">[1]NH3!$X203</f>
        <v>IE</v>
      </c>
      <c r="J28" s="106" t="str">
        <f aca="false">'[1]pm2.5'!$N203</f>
        <v>IE</v>
      </c>
      <c r="K28" s="106" t="str">
        <f aca="false">[1]pm10!$N203</f>
        <v>IE</v>
      </c>
      <c r="L28" s="106" t="str">
        <f aca="false">[1]pm10!$N203</f>
        <v>IE</v>
      </c>
      <c r="M28" s="106" t="str">
        <f aca="false">[1]CO!$X203</f>
        <v>IE</v>
      </c>
      <c r="N28" s="106" t="str">
        <f aca="false">[1]piombo!$N203</f>
        <v>IE</v>
      </c>
      <c r="O28" s="106" t="str">
        <f aca="false">[1]cadmio!$N203</f>
        <v>IE</v>
      </c>
      <c r="P28" s="106" t="str">
        <f aca="false">[1]mercurio!$N203</f>
        <v>IE</v>
      </c>
      <c r="Q28" s="106" t="str">
        <f aca="false">[1]arsenico!$N203</f>
        <v>IE</v>
      </c>
      <c r="R28" s="106" t="str">
        <f aca="false">[1]cromo!$N203</f>
        <v>IE</v>
      </c>
      <c r="S28" s="106" t="str">
        <f aca="false">[1]rame!$N203</f>
        <v>IE</v>
      </c>
      <c r="T28" s="106" t="str">
        <f aca="false">[1]nichel!$N203</f>
        <v>IE</v>
      </c>
      <c r="U28" s="106" t="str">
        <f aca="false">[1]selenio!$N203</f>
        <v>IE</v>
      </c>
      <c r="V28" s="106" t="str">
        <f aca="false">[1]zinco!$N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N203</f>
        <v>IE</v>
      </c>
      <c r="AI28" s="106" t="str">
        <f aca="false">[1]Diossine!$N203</f>
        <v>IE</v>
      </c>
      <c r="AJ28" s="106" t="s">
        <v>98</v>
      </c>
      <c r="AK28" s="106" t="s">
        <v>98</v>
      </c>
      <c r="AL28" s="106" t="s">
        <v>98</v>
      </c>
      <c r="AM28" s="106" t="s">
        <v>98</v>
      </c>
      <c r="AN28" s="106" t="str">
        <f aca="false">[1]PAH!$N203</f>
        <v>IE</v>
      </c>
      <c r="AO28" s="106" t="str">
        <f aca="false">[1]HCB!$N203</f>
        <v>IE</v>
      </c>
      <c r="AP28" s="115" t="s">
        <v>97</v>
      </c>
      <c r="AQ28" s="116" t="s">
        <v>97</v>
      </c>
      <c r="AR28" s="108"/>
      <c r="AS28" s="109" t="n">
        <f aca="false">'[1]dati attività'!$P$19</f>
        <v>4708.651092</v>
      </c>
      <c r="AT28" s="109" t="n">
        <f aca="false">'[1]dati attività'!$P$20</f>
        <v>148391.17941</v>
      </c>
      <c r="AU28" s="109" t="n">
        <f aca="false">'[1]dati attività'!$P$21</f>
        <v>79045.84215</v>
      </c>
      <c r="AV28" s="109" t="str">
        <f aca="false">'[1]dati attività'!$P$22</f>
        <v>NO</v>
      </c>
      <c r="AW28" s="109" t="str">
        <f aca="false">'[1]dati attività'!$P$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X204</f>
        <v>IE</v>
      </c>
      <c r="G29" s="106" t="str">
        <f aca="false">[1]NMVOC!$X304</f>
        <v>IE</v>
      </c>
      <c r="H29" s="106" t="str">
        <f aca="false">[1]SOx!$X204</f>
        <v>IE</v>
      </c>
      <c r="I29" s="106" t="str">
        <f aca="false">[1]NH3!$X204</f>
        <v>IE</v>
      </c>
      <c r="J29" s="106" t="str">
        <f aca="false">'[1]pm2.5'!$N204</f>
        <v>IE</v>
      </c>
      <c r="K29" s="106" t="str">
        <f aca="false">[1]pm10!$N204</f>
        <v>IE</v>
      </c>
      <c r="L29" s="106" t="str">
        <f aca="false">[1]pm10!$N204</f>
        <v>IE</v>
      </c>
      <c r="M29" s="106" t="str">
        <f aca="false">[1]CO!$X204</f>
        <v>IE</v>
      </c>
      <c r="N29" s="106" t="str">
        <f aca="false">[1]piombo!$N204</f>
        <v>IE</v>
      </c>
      <c r="O29" s="106" t="str">
        <f aca="false">[1]cadmio!$N204</f>
        <v>IE</v>
      </c>
      <c r="P29" s="106" t="str">
        <f aca="false">[1]mercurio!$N204</f>
        <v>IE</v>
      </c>
      <c r="Q29" s="106" t="str">
        <f aca="false">[1]arsenico!$N204</f>
        <v>IE</v>
      </c>
      <c r="R29" s="106" t="str">
        <f aca="false">[1]cromo!$N204</f>
        <v>IE</v>
      </c>
      <c r="S29" s="106" t="str">
        <f aca="false">[1]rame!$N204</f>
        <v>IE</v>
      </c>
      <c r="T29" s="106" t="str">
        <f aca="false">[1]nichel!$N204</f>
        <v>IE</v>
      </c>
      <c r="U29" s="106" t="str">
        <f aca="false">[1]selenio!$N204</f>
        <v>IE</v>
      </c>
      <c r="V29" s="106" t="str">
        <f aca="false">[1]zinco!$N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N204</f>
        <v>IE</v>
      </c>
      <c r="AI29" s="106" t="str">
        <f aca="false">[1]Diossine!$N204</f>
        <v>IE</v>
      </c>
      <c r="AJ29" s="106" t="s">
        <v>98</v>
      </c>
      <c r="AK29" s="106" t="s">
        <v>98</v>
      </c>
      <c r="AL29" s="106" t="s">
        <v>98</v>
      </c>
      <c r="AM29" s="106" t="s">
        <v>98</v>
      </c>
      <c r="AN29" s="106" t="str">
        <f aca="false">[1]PAH!$N204</f>
        <v>IE</v>
      </c>
      <c r="AO29" s="106" t="str">
        <f aca="false">[1]HCB!$N204</f>
        <v>IE</v>
      </c>
      <c r="AP29" s="115" t="s">
        <v>97</v>
      </c>
      <c r="AQ29" s="116" t="s">
        <v>97</v>
      </c>
      <c r="AR29" s="108"/>
      <c r="AS29" s="109" t="n">
        <f aca="false">'[1]dati attività'!$P$24</f>
        <v>3548.851836</v>
      </c>
      <c r="AT29" s="109" t="n">
        <f aca="false">'[1]dati attività'!$P$25</f>
        <v>1101.223536</v>
      </c>
      <c r="AU29" s="109" t="n">
        <f aca="false">'[1]dati attività'!$P$26</f>
        <v>15843.686265</v>
      </c>
      <c r="AV29" s="109" t="str">
        <f aca="false">'[1]dati attività'!$P$27</f>
        <v>NO</v>
      </c>
      <c r="AW29" s="109" t="str">
        <f aca="false">'[1]dati attività'!$P$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X205</f>
        <v>IE</v>
      </c>
      <c r="G30" s="106" t="str">
        <f aca="false">[1]NMVOC!$X305</f>
        <v>IE</v>
      </c>
      <c r="H30" s="106" t="str">
        <f aca="false">[1]SOx!$X205</f>
        <v>IE</v>
      </c>
      <c r="I30" s="106" t="str">
        <f aca="false">[1]NH3!$X205</f>
        <v>IE</v>
      </c>
      <c r="J30" s="106" t="str">
        <f aca="false">'[1]pm2.5'!$N205</f>
        <v>IE</v>
      </c>
      <c r="K30" s="106" t="str">
        <f aca="false">[1]pm10!$N205</f>
        <v>IE</v>
      </c>
      <c r="L30" s="106" t="str">
        <f aca="false">[1]pm10!$N205</f>
        <v>IE</v>
      </c>
      <c r="M30" s="106" t="str">
        <f aca="false">[1]CO!$X205</f>
        <v>IE</v>
      </c>
      <c r="N30" s="106" t="str">
        <f aca="false">[1]piombo!$N205</f>
        <v>IE</v>
      </c>
      <c r="O30" s="106" t="str">
        <f aca="false">[1]cadmio!$N205</f>
        <v>IE</v>
      </c>
      <c r="P30" s="106" t="str">
        <f aca="false">[1]mercurio!$N205</f>
        <v>IE</v>
      </c>
      <c r="Q30" s="106" t="str">
        <f aca="false">[1]arsenico!$N205</f>
        <v>IE</v>
      </c>
      <c r="R30" s="106" t="str">
        <f aca="false">[1]cromo!$N205</f>
        <v>IE</v>
      </c>
      <c r="S30" s="106" t="str">
        <f aca="false">[1]rame!$N205</f>
        <v>IE</v>
      </c>
      <c r="T30" s="106" t="str">
        <f aca="false">[1]nichel!$N205</f>
        <v>IE</v>
      </c>
      <c r="U30" s="106" t="str">
        <f aca="false">[1]selenio!$N205</f>
        <v>IE</v>
      </c>
      <c r="V30" s="106" t="str">
        <f aca="false">[1]zinco!$N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N205</f>
        <v>IE</v>
      </c>
      <c r="AI30" s="106" t="str">
        <f aca="false">[1]Diossine!$N205</f>
        <v>IE</v>
      </c>
      <c r="AJ30" s="106" t="s">
        <v>98</v>
      </c>
      <c r="AK30" s="106" t="s">
        <v>98</v>
      </c>
      <c r="AL30" s="106" t="s">
        <v>98</v>
      </c>
      <c r="AM30" s="106" t="s">
        <v>98</v>
      </c>
      <c r="AN30" s="106" t="str">
        <f aca="false">[1]PAH!$N205</f>
        <v>IE</v>
      </c>
      <c r="AO30" s="106" t="str">
        <f aca="false">[1]HCB!$N205</f>
        <v>IE</v>
      </c>
      <c r="AP30" s="115" t="s">
        <v>97</v>
      </c>
      <c r="AQ30" s="116" t="s">
        <v>97</v>
      </c>
      <c r="AR30" s="108"/>
      <c r="AS30" s="109" t="n">
        <f aca="false">'[1]dati attività'!$P$29</f>
        <v>48454.86573</v>
      </c>
      <c r="AT30" s="109" t="n">
        <f aca="false">'[1]dati attività'!$P$30</f>
        <v>327.187236</v>
      </c>
      <c r="AU30" s="109" t="n">
        <f aca="false">'[1]dati attività'!$P$31</f>
        <v>138418.59713</v>
      </c>
      <c r="AV30" s="109" t="n">
        <f aca="false">'[1]dati attività'!$P$32</f>
        <v>219.65895</v>
      </c>
      <c r="AW30" s="109" t="n">
        <f aca="false">'[1]dati attività'!$P$33</f>
        <v>5941.251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X206</f>
        <v>IE</v>
      </c>
      <c r="G31" s="106" t="str">
        <f aca="false">[1]NMVOC!$X306</f>
        <v>IE</v>
      </c>
      <c r="H31" s="106" t="str">
        <f aca="false">[1]SOx!$X206</f>
        <v>IE</v>
      </c>
      <c r="I31" s="106" t="str">
        <f aca="false">[1]NH3!$X206</f>
        <v>IE</v>
      </c>
      <c r="J31" s="106" t="str">
        <f aca="false">'[1]pm2.5'!$N206</f>
        <v>IE</v>
      </c>
      <c r="K31" s="106" t="str">
        <f aca="false">[1]pm10!$N206</f>
        <v>IE</v>
      </c>
      <c r="L31" s="106" t="str">
        <f aca="false">[1]pm10!$N206</f>
        <v>IE</v>
      </c>
      <c r="M31" s="106" t="str">
        <f aca="false">[1]CO!$X206</f>
        <v>IE</v>
      </c>
      <c r="N31" s="106" t="str">
        <f aca="false">[1]piombo!$N206</f>
        <v>IE</v>
      </c>
      <c r="O31" s="106" t="str">
        <f aca="false">[1]cadmio!$N206</f>
        <v>IE</v>
      </c>
      <c r="P31" s="106" t="str">
        <f aca="false">[1]mercurio!$N206</f>
        <v>IE</v>
      </c>
      <c r="Q31" s="106" t="str">
        <f aca="false">[1]arsenico!$N206</f>
        <v>IE</v>
      </c>
      <c r="R31" s="106" t="str">
        <f aca="false">[1]cromo!$N206</f>
        <v>IE</v>
      </c>
      <c r="S31" s="106" t="str">
        <f aca="false">[1]rame!$N206</f>
        <v>IE</v>
      </c>
      <c r="T31" s="106" t="str">
        <f aca="false">[1]nichel!$N206</f>
        <v>IE</v>
      </c>
      <c r="U31" s="106" t="str">
        <f aca="false">[1]selenio!$N206</f>
        <v>IE</v>
      </c>
      <c r="V31" s="106" t="str">
        <f aca="false">[1]zinco!$N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N206</f>
        <v>IE</v>
      </c>
      <c r="AI31" s="106" t="str">
        <f aca="false">[1]Diossine!$N206</f>
        <v>IE</v>
      </c>
      <c r="AJ31" s="106" t="s">
        <v>98</v>
      </c>
      <c r="AK31" s="106" t="s">
        <v>98</v>
      </c>
      <c r="AL31" s="106" t="s">
        <v>98</v>
      </c>
      <c r="AM31" s="106" t="s">
        <v>98</v>
      </c>
      <c r="AN31" s="106" t="str">
        <f aca="false">[1]PAH!$N206</f>
        <v>IE</v>
      </c>
      <c r="AO31" s="106" t="str">
        <f aca="false">[1]HCB!$N206</f>
        <v>IE</v>
      </c>
      <c r="AP31" s="115" t="s">
        <v>97</v>
      </c>
      <c r="AQ31" s="116" t="s">
        <v>97</v>
      </c>
      <c r="AR31" s="108"/>
      <c r="AS31" s="109" t="n">
        <f aca="false">'[1]dati attività'!$P$34</f>
        <v>7251.674136</v>
      </c>
      <c r="AT31" s="109" t="n">
        <f aca="false">'[1]dati attività'!$P$35</f>
        <v>61.922904</v>
      </c>
      <c r="AU31" s="109" t="n">
        <f aca="false">'[1]dati attività'!$P$36</f>
        <v>67931.09928</v>
      </c>
      <c r="AV31" s="109" t="n">
        <f aca="false">'[1]dati attività'!$P$37</f>
        <v>250</v>
      </c>
      <c r="AW31" s="109" t="str">
        <f aca="false">'[1]dati attività'!$P$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X207</f>
        <v>IE</v>
      </c>
      <c r="G32" s="106" t="str">
        <f aca="false">[1]NMVOC!$X307</f>
        <v>IE</v>
      </c>
      <c r="H32" s="106" t="str">
        <f aca="false">[1]SOx!$X207</f>
        <v>IE</v>
      </c>
      <c r="I32" s="106" t="str">
        <f aca="false">[1]NH3!$X207</f>
        <v>IE</v>
      </c>
      <c r="J32" s="106" t="str">
        <f aca="false">'[1]pm2.5'!$N207</f>
        <v>IE</v>
      </c>
      <c r="K32" s="106" t="str">
        <f aca="false">[1]pm10!$N207</f>
        <v>IE</v>
      </c>
      <c r="L32" s="106" t="str">
        <f aca="false">[1]pm10!$N207</f>
        <v>IE</v>
      </c>
      <c r="M32" s="106" t="str">
        <f aca="false">[1]CO!$X207</f>
        <v>IE</v>
      </c>
      <c r="N32" s="106" t="str">
        <f aca="false">[1]piombo!$N207</f>
        <v>IE</v>
      </c>
      <c r="O32" s="106" t="str">
        <f aca="false">[1]cadmio!$N207</f>
        <v>IE</v>
      </c>
      <c r="P32" s="106" t="str">
        <f aca="false">[1]mercurio!$N207</f>
        <v>IE</v>
      </c>
      <c r="Q32" s="106" t="str">
        <f aca="false">[1]arsenico!$N207</f>
        <v>IE</v>
      </c>
      <c r="R32" s="106" t="str">
        <f aca="false">[1]cromo!$N207</f>
        <v>IE</v>
      </c>
      <c r="S32" s="106" t="str">
        <f aca="false">[1]rame!$N207</f>
        <v>IE</v>
      </c>
      <c r="T32" s="106" t="str">
        <f aca="false">[1]nichel!$N207</f>
        <v>IE</v>
      </c>
      <c r="U32" s="106" t="str">
        <f aca="false">[1]selenio!$N207</f>
        <v>IE</v>
      </c>
      <c r="V32" s="106" t="str">
        <f aca="false">[1]zinco!$N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N207</f>
        <v>IE</v>
      </c>
      <c r="AI32" s="106" t="str">
        <f aca="false">[1]Diossine!$N207</f>
        <v>IE</v>
      </c>
      <c r="AJ32" s="106" t="s">
        <v>98</v>
      </c>
      <c r="AK32" s="106" t="s">
        <v>98</v>
      </c>
      <c r="AL32" s="106" t="s">
        <v>98</v>
      </c>
      <c r="AM32" s="106" t="s">
        <v>98</v>
      </c>
      <c r="AN32" s="106" t="str">
        <f aca="false">[1]PAH!$N207</f>
        <v>IE</v>
      </c>
      <c r="AO32" s="106" t="str">
        <f aca="false">[1]HCB!$N207</f>
        <v>IE</v>
      </c>
      <c r="AP32" s="115" t="s">
        <v>97</v>
      </c>
      <c r="AQ32" s="116" t="s">
        <v>97</v>
      </c>
      <c r="AR32" s="108"/>
      <c r="AS32" s="109" t="n">
        <f aca="false">'[1]dati attività'!$P$39</f>
        <v>31064.377908</v>
      </c>
      <c r="AT32" s="109" t="n">
        <f aca="false">'[1]dati attività'!$P$40</f>
        <v>1259.37798</v>
      </c>
      <c r="AU32" s="109" t="n">
        <f aca="false">'[1]dati attività'!$P$41</f>
        <v>77458.02174</v>
      </c>
      <c r="AV32" s="109" t="n">
        <f aca="false">'[1]dati attività'!$P$42</f>
        <v>798.53655</v>
      </c>
      <c r="AW32" s="109" t="str">
        <f aca="false">'[1]dati attività'!$P$43</f>
        <v>NO</v>
      </c>
      <c r="AX32" s="117" t="s">
        <v>97</v>
      </c>
      <c r="AY32" s="118" t="s">
        <v>92</v>
      </c>
    </row>
    <row r="33" customFormat="false" ht="24.95" hidden="false" customHeight="true" outlineLevel="0" collapsed="false">
      <c r="A33" s="102" t="s">
        <v>99</v>
      </c>
      <c r="B33" s="112" t="s">
        <v>114</v>
      </c>
      <c r="C33" s="112"/>
      <c r="D33" s="113" t="s">
        <v>115</v>
      </c>
      <c r="E33" s="105"/>
      <c r="F33" s="106" t="n">
        <f aca="false">[1]NOx!$X208</f>
        <v>152.189621105366</v>
      </c>
      <c r="G33" s="106" t="n">
        <f aca="false">[1]NMVOC!$X308</f>
        <v>7.86301272934581</v>
      </c>
      <c r="H33" s="106" t="n">
        <f aca="false">[1]SOx!$X208</f>
        <v>97.0250848425726</v>
      </c>
      <c r="I33" s="106" t="n">
        <f aca="false">[1]NH3!$X208</f>
        <v>0.22455904767</v>
      </c>
      <c r="J33" s="106" t="n">
        <f aca="false">'[1]pm2.5'!$N208</f>
        <v>22.7200168580467</v>
      </c>
      <c r="K33" s="106" t="n">
        <f aca="false">[1]pm10!$N208</f>
        <v>23.9158072189966</v>
      </c>
      <c r="L33" s="106" t="n">
        <f aca="false">[1]PST!$N208</f>
        <v>33.1413924780567</v>
      </c>
      <c r="M33" s="106" t="n">
        <f aca="false">[1]CO!$X208</f>
        <v>309.246985931444</v>
      </c>
      <c r="N33" s="106" t="n">
        <f aca="false">[1]piombo!$N208</f>
        <v>149.412799741771</v>
      </c>
      <c r="O33" s="106" t="n">
        <f aca="false">[1]cadmio!$N208</f>
        <v>4.55131833745963</v>
      </c>
      <c r="P33" s="106" t="n">
        <f aca="false">[1]mercurio!$N208</f>
        <v>3.3498989473569</v>
      </c>
      <c r="Q33" s="106" t="n">
        <f aca="false">[1]arsenico!$N208</f>
        <v>40.8796146944121</v>
      </c>
      <c r="R33" s="106" t="n">
        <f aca="false">[1]cromo!$N208</f>
        <v>16.3190071720875</v>
      </c>
      <c r="S33" s="106" t="n">
        <f aca="false">[1]rame!$N208</f>
        <v>24.3895676480917</v>
      </c>
      <c r="T33" s="106" t="n">
        <f aca="false">[1]nichel!$N208</f>
        <v>14.1890421554576</v>
      </c>
      <c r="U33" s="106" t="n">
        <f aca="false">[1]selenio!$N208</f>
        <v>6.22963314701563</v>
      </c>
      <c r="V33" s="106" t="n">
        <f aca="false">[1]zinco!$N208</f>
        <v>205.17849724387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N208</f>
        <v>38.8292591786678</v>
      </c>
      <c r="AI33" s="106" t="n">
        <f aca="false">[1]Diossine!$N208</f>
        <v>108.397710664767</v>
      </c>
      <c r="AJ33" s="106" t="s">
        <v>98</v>
      </c>
      <c r="AK33" s="106" t="s">
        <v>98</v>
      </c>
      <c r="AL33" s="106" t="s">
        <v>98</v>
      </c>
      <c r="AM33" s="106" t="s">
        <v>98</v>
      </c>
      <c r="AN33" s="106" t="n">
        <f aca="false">[1]PAH!$N208</f>
        <v>2.13754646422226</v>
      </c>
      <c r="AO33" s="106" t="n">
        <f aca="false">[1]HCB!$N208</f>
        <v>3.6072341032086</v>
      </c>
      <c r="AP33" s="119" t="s">
        <v>97</v>
      </c>
      <c r="AQ33" s="120" t="s">
        <v>97</v>
      </c>
      <c r="AR33" s="108"/>
      <c r="AS33" s="109" t="n">
        <f aca="false">'[1]dati attività'!$P$44</f>
        <v>212443.7485559</v>
      </c>
      <c r="AT33" s="109" t="n">
        <f aca="false">'[1]dati attività'!$P$45</f>
        <v>20760.861576</v>
      </c>
      <c r="AU33" s="109" t="n">
        <f aca="false">'[1]dati attività'!$P$46</f>
        <v>366081.69249</v>
      </c>
      <c r="AV33" s="109" t="n">
        <f aca="false">'[1]dati attività'!$P$47</f>
        <v>13903.5</v>
      </c>
      <c r="AW33" s="109" t="str">
        <f aca="false">'[1]dati attività'!$P$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X209</f>
        <v>39.6537228639804</v>
      </c>
      <c r="G34" s="106" t="n">
        <f aca="false">[1]NMVOC!$X309</f>
        <v>5.87010263286406</v>
      </c>
      <c r="H34" s="106" t="n">
        <f aca="false">[1]SOx!$X209</f>
        <v>0.492468039722218</v>
      </c>
      <c r="I34" s="106" t="n">
        <f aca="false">[1]NH3!$X209</f>
        <v>0.00675169</v>
      </c>
      <c r="J34" s="106" t="n">
        <f aca="false">'[1]pm2.5'!$N209</f>
        <v>4.71916066021169</v>
      </c>
      <c r="K34" s="106" t="n">
        <f aca="false">[1]pm10!$N209</f>
        <v>4.71916066021169</v>
      </c>
      <c r="L34" s="106" t="n">
        <f aca="false">[1]PST!$N209</f>
        <v>4.8154700614405</v>
      </c>
      <c r="M34" s="106" t="n">
        <f aca="false">[1]CO!$X209</f>
        <v>14.6369690470856</v>
      </c>
      <c r="N34" s="106" t="n">
        <f aca="false">[1]piombo!$N209</f>
        <v>0.00632750920303</v>
      </c>
      <c r="O34" s="106" t="n">
        <f aca="false">[1]cadmio!$N209</f>
        <v>0.0016405247895931</v>
      </c>
      <c r="P34" s="119" t="s">
        <v>97</v>
      </c>
      <c r="Q34" s="119" t="s">
        <v>97</v>
      </c>
      <c r="R34" s="106" t="n">
        <f aca="false">[1]cromo!$N209</f>
        <v>0.00481991846212023</v>
      </c>
      <c r="S34" s="106" t="n">
        <f aca="false">[1]rame!$N209</f>
        <v>0.127982318455165</v>
      </c>
      <c r="T34" s="106" t="n">
        <f aca="false">[1]nichel!$N209</f>
        <v>0.00885944486</v>
      </c>
      <c r="U34" s="106" t="n">
        <f aca="false">[1]selenio!$N209</f>
        <v>0.01771888972</v>
      </c>
      <c r="V34" s="106" t="n">
        <f aca="false">[1]zinco!$N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N209</f>
        <v>0.07087555888</v>
      </c>
      <c r="AO34" s="119" t="s">
        <v>97</v>
      </c>
      <c r="AP34" s="119" t="s">
        <v>97</v>
      </c>
      <c r="AQ34" s="120" t="s">
        <v>97</v>
      </c>
      <c r="AR34" s="108"/>
      <c r="AS34" s="109" t="n">
        <f aca="false">'[1]dati attività'!$P$49</f>
        <v>27846.47889</v>
      </c>
      <c r="AT34" s="109" t="str">
        <f aca="false">'[1]dati attività'!$P$50</f>
        <v>NO</v>
      </c>
      <c r="AU34" s="109" t="str">
        <f aca="false">'[1]dati attività'!$P$51</f>
        <v>NO</v>
      </c>
      <c r="AV34" s="109" t="str">
        <f aca="false">'[1]dati attività'!$P$52</f>
        <v>NO</v>
      </c>
      <c r="AW34" s="109" t="str">
        <f aca="false">'[1]dati attività'!$P$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X210</f>
        <v>2.16970328600723</v>
      </c>
      <c r="G35" s="106" t="n">
        <f aca="false">[1]NMVOC!$X310</f>
        <v>0.58641090522008</v>
      </c>
      <c r="H35" s="106" t="n">
        <f aca="false">[1]SOx!$X210</f>
        <v>0.179746542554237</v>
      </c>
      <c r="I35" s="106" t="s">
        <v>97</v>
      </c>
      <c r="J35" s="106" t="n">
        <f aca="false">'[1]pm2.5'!$N210</f>
        <v>0.0129115737615317</v>
      </c>
      <c r="K35" s="106" t="n">
        <f aca="false">[1]pm10!$N210</f>
        <v>0.0129115737615317</v>
      </c>
      <c r="L35" s="106" t="n">
        <f aca="false">[1]PST!$N210</f>
        <v>0.0131750752668691</v>
      </c>
      <c r="M35" s="106" t="n">
        <f aca="false">[1]CO!$X210</f>
        <v>2.31267449565309</v>
      </c>
      <c r="N35" s="106" t="n">
        <f aca="false">[1]piombo!$N210</f>
        <v>0.327329731566988</v>
      </c>
      <c r="O35" s="106" t="n">
        <f aca="false">[1]cadmio!$N210</f>
        <v>0.000102188352761922</v>
      </c>
      <c r="P35" s="119" t="s">
        <v>97</v>
      </c>
      <c r="Q35" s="119" t="s">
        <v>97</v>
      </c>
      <c r="R35" s="106" t="n">
        <f aca="false">[1]cromo!$N210</f>
        <v>9.33388414127392E-005</v>
      </c>
      <c r="S35" s="106" t="n">
        <f aca="false">[1]rame!$N210</f>
        <v>0.00127402467668122</v>
      </c>
      <c r="T35" s="106" t="n">
        <f aca="false">[1]nichel!$N210</f>
        <v>0.000306565058285766</v>
      </c>
      <c r="U35" s="106" t="n">
        <f aca="false">[1]selenio!$N210</f>
        <v>0.00306565058285766</v>
      </c>
      <c r="V35" s="106" t="n">
        <f aca="false">[1]zinco!$N210</f>
        <v>0.0061180166798562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N210</f>
        <v>0.00058641090522008</v>
      </c>
      <c r="AO35" s="119" t="s">
        <v>97</v>
      </c>
      <c r="AP35" s="119" t="s">
        <v>97</v>
      </c>
      <c r="AQ35" s="120" t="s">
        <v>97</v>
      </c>
      <c r="AR35" s="108"/>
      <c r="AS35" s="109" t="n">
        <f aca="false">'[1]dati attività'!$P$54</f>
        <v>8304.63145680719</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X211</f>
        <v>2.87212879134206</v>
      </c>
      <c r="G36" s="106" t="n">
        <f aca="false">[1]NMVOC!$X311</f>
        <v>1.0742859608232</v>
      </c>
      <c r="H36" s="106" t="n">
        <f aca="false">[1]SOx!$X211</f>
        <v>0.241396658600441</v>
      </c>
      <c r="I36" s="106" t="s">
        <v>97</v>
      </c>
      <c r="J36" s="106" t="n">
        <f aca="false">'[1]pm2.5'!$N211</f>
        <v>0.00396588480358142</v>
      </c>
      <c r="K36" s="106" t="n">
        <f aca="false">[1]pm10!$N211</f>
        <v>0.00396588480358142</v>
      </c>
      <c r="L36" s="106" t="n">
        <f aca="false">[1]PST!$N211</f>
        <v>0.0040468212281443</v>
      </c>
      <c r="M36" s="106" t="n">
        <f aca="false">[1]CO!$X211</f>
        <v>3.49214548952106</v>
      </c>
      <c r="N36" s="106" t="n">
        <f aca="false">[1]piombo!$N211</f>
        <v>0.444742462408076</v>
      </c>
      <c r="O36" s="106" t="n">
        <f aca="false">[1]cadmio!$N211</f>
        <v>0.000138843176326198</v>
      </c>
      <c r="P36" s="119" t="s">
        <v>97</v>
      </c>
      <c r="Q36" s="119" t="s">
        <v>97</v>
      </c>
      <c r="R36" s="106" t="n">
        <f aca="false">[1]cromo!$N211</f>
        <v>0.000126819357256349</v>
      </c>
      <c r="S36" s="106" t="n">
        <f aca="false">[1]rame!$N211</f>
        <v>0.0017310156005792</v>
      </c>
      <c r="T36" s="106" t="n">
        <f aca="false">[1]nichel!$N211</f>
        <v>0.000416529528978593</v>
      </c>
      <c r="U36" s="106" t="n">
        <f aca="false">[1]selenio!$N211</f>
        <v>0.00416529528978593</v>
      </c>
      <c r="V36" s="106" t="n">
        <f aca="false">[1]zinco!$N211</f>
        <v>0.00831254096664945</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N211</f>
        <v>0.0010742859608232</v>
      </c>
      <c r="AO36" s="119" t="s">
        <v>97</v>
      </c>
      <c r="AP36" s="119" t="s">
        <v>97</v>
      </c>
      <c r="AQ36" s="120" t="s">
        <v>97</v>
      </c>
      <c r="AR36" s="108"/>
      <c r="AS36" s="109" t="n">
        <f aca="false">'[1]dati attività'!$P$55</f>
        <v>10503.9874331711</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X212</f>
        <v>338.303860220779</v>
      </c>
      <c r="G37" s="106" t="n">
        <f aca="false">[1]NMVOC!$X312</f>
        <v>242.681031894584</v>
      </c>
      <c r="H37" s="106" t="n">
        <f aca="false">[1]SOx!$X212</f>
        <v>5.32572917770614</v>
      </c>
      <c r="I37" s="106" t="n">
        <f aca="false">[1]NH3!$X212</f>
        <v>19.2994053730646</v>
      </c>
      <c r="J37" s="106" t="n">
        <f aca="false">'[1]pm2.5'!$N212</f>
        <v>11.8560134396348</v>
      </c>
      <c r="K37" s="106" t="n">
        <f aca="false">[1]pm10!$N212</f>
        <v>11.8560134396348</v>
      </c>
      <c r="L37" s="106" t="n">
        <f aca="false">[1]PST!$N212</f>
        <v>11.8560134396348</v>
      </c>
      <c r="M37" s="106" t="n">
        <f aca="false">[1]CO!$X212</f>
        <v>2073.67156161826</v>
      </c>
      <c r="N37" s="106" t="n">
        <f aca="false">[1]piombo!$N212</f>
        <v>325.98040427466</v>
      </c>
      <c r="O37" s="106" t="n">
        <f aca="false">[1]cadmio!$N212</f>
        <v>0.226561292524774</v>
      </c>
      <c r="P37" s="119" t="s">
        <v>97</v>
      </c>
      <c r="Q37" s="119" t="s">
        <v>97</v>
      </c>
      <c r="R37" s="106" t="n">
        <f aca="false">[1]cromo!$N212</f>
        <v>0.423625215775109</v>
      </c>
      <c r="S37" s="106" t="n">
        <f aca="false">[1]rame!$N212</f>
        <v>0.797317549189378</v>
      </c>
      <c r="T37" s="106" t="n">
        <f aca="false">[1]nichel!$N212</f>
        <v>0.259375720929901</v>
      </c>
      <c r="U37" s="106" t="n">
        <f aca="false">[1]selenio!$N212</f>
        <v>0.00350097133386192</v>
      </c>
      <c r="V37" s="106" t="n">
        <f aca="false">[1]zinco!$N212</f>
        <v>45.3759272588237</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N212</f>
        <v>8.70044213631</v>
      </c>
      <c r="AJ37" s="106" t="s">
        <v>98</v>
      </c>
      <c r="AK37" s="106" t="s">
        <v>98</v>
      </c>
      <c r="AL37" s="106" t="s">
        <v>98</v>
      </c>
      <c r="AM37" s="106" t="s">
        <v>98</v>
      </c>
      <c r="AN37" s="106" t="n">
        <f aca="false">[1]PAH!$N212</f>
        <v>1.16109203151674</v>
      </c>
      <c r="AO37" s="119" t="s">
        <v>97</v>
      </c>
      <c r="AP37" s="119" t="s">
        <v>97</v>
      </c>
      <c r="AQ37" s="120" t="s">
        <v>97</v>
      </c>
      <c r="AR37" s="108"/>
      <c r="AS37" s="109" t="n">
        <f aca="false">'[1]dati attività'!$P$56</f>
        <v>950574.830856554</v>
      </c>
      <c r="AT37" s="123" t="s">
        <v>97</v>
      </c>
      <c r="AU37" s="109" t="n">
        <f aca="false">'[1]dati attività'!$P$57</f>
        <v>15573.8865540657</v>
      </c>
      <c r="AV37" s="109" t="n">
        <f aca="false">'[1]dati attività'!$P$58</f>
        <v>2038.13839739492</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X213</f>
        <v>78.6921886034169</v>
      </c>
      <c r="G38" s="106" t="n">
        <f aca="false">[1]NMVOC!$X313</f>
        <v>12.8686688952628</v>
      </c>
      <c r="H38" s="106" t="n">
        <f aca="false">[1]SOx!$X213</f>
        <v>2.39681561777523</v>
      </c>
      <c r="I38" s="106" t="n">
        <f aca="false">[1]NH3!$X213</f>
        <v>0.233854619429908</v>
      </c>
      <c r="J38" s="106" t="n">
        <f aca="false">'[1]pm2.5'!$N213</f>
        <v>11.999545936856</v>
      </c>
      <c r="K38" s="106" t="n">
        <f aca="false">[1]pm10!$N213</f>
        <v>11.999545936856</v>
      </c>
      <c r="L38" s="106" t="n">
        <f aca="false">[1]PST!$N213</f>
        <v>11.999545936856</v>
      </c>
      <c r="M38" s="106" t="n">
        <f aca="false">[1]CO!$X213</f>
        <v>121.767578498856</v>
      </c>
      <c r="N38" s="106" t="n">
        <f aca="false">[1]piombo!$N213</f>
        <v>17.6490263788376</v>
      </c>
      <c r="O38" s="106" t="n">
        <f aca="false">[1]cadmio!$N213</f>
        <v>0.040730289855575</v>
      </c>
      <c r="P38" s="119" t="s">
        <v>97</v>
      </c>
      <c r="Q38" s="119" t="s">
        <v>97</v>
      </c>
      <c r="R38" s="106" t="n">
        <f aca="false">[1]cromo!$N213</f>
        <v>0.131803734830838</v>
      </c>
      <c r="S38" s="106" t="n">
        <f aca="false">[1]rame!$N213</f>
        <v>0.105522993982111</v>
      </c>
      <c r="T38" s="106" t="n">
        <f aca="false">[1]nichel!$N213</f>
        <v>0.0420394002048647</v>
      </c>
      <c r="U38" s="106" t="n">
        <f aca="false">[1]selenio!$N213</f>
        <v>0.000498896500644864</v>
      </c>
      <c r="V38" s="106" t="n">
        <f aca="false">[1]zinco!$N213</f>
        <v>8.1393208964966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N213</f>
        <v>0.22534038807</v>
      </c>
      <c r="AJ38" s="106" t="s">
        <v>98</v>
      </c>
      <c r="AK38" s="106" t="s">
        <v>98</v>
      </c>
      <c r="AL38" s="106" t="s">
        <v>98</v>
      </c>
      <c r="AM38" s="106" t="s">
        <v>98</v>
      </c>
      <c r="AN38" s="106" t="n">
        <f aca="false">[1]PAH!$N213</f>
        <v>0.3687585395042</v>
      </c>
      <c r="AO38" s="119" t="s">
        <v>97</v>
      </c>
      <c r="AP38" s="119" t="s">
        <v>97</v>
      </c>
      <c r="AQ38" s="120" t="s">
        <v>97</v>
      </c>
      <c r="AR38" s="108"/>
      <c r="AS38" s="109" t="n">
        <f aca="false">'[1]dati attività'!$P$59</f>
        <v>195880.302348334</v>
      </c>
      <c r="AT38" s="123" t="s">
        <v>97</v>
      </c>
      <c r="AU38" s="123" t="s">
        <v>97</v>
      </c>
      <c r="AV38" s="109" t="n">
        <f aca="false">'[1]dati attività'!$P$60</f>
        <v>1062.2304371136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X214</f>
        <v>321.417271310759</v>
      </c>
      <c r="G39" s="106" t="n">
        <f aca="false">[1]NMVOC!$X314</f>
        <v>20.3143843266404</v>
      </c>
      <c r="H39" s="106" t="n">
        <f aca="false">[1]SOx!$X214</f>
        <v>4.67374553285706</v>
      </c>
      <c r="I39" s="106" t="n">
        <f aca="false">[1]NH3!$X214</f>
        <v>0.1201284577584</v>
      </c>
      <c r="J39" s="106" t="n">
        <f aca="false">'[1]pm2.5'!$N214</f>
        <v>10.6877652907257</v>
      </c>
      <c r="K39" s="106" t="n">
        <f aca="false">[1]pm10!$N214</f>
        <v>10.6877652907257</v>
      </c>
      <c r="L39" s="106" t="n">
        <f aca="false">[1]PST!$N214</f>
        <v>10.6877652907257</v>
      </c>
      <c r="M39" s="106" t="n">
        <f aca="false">[1]CO!$X214</f>
        <v>71.867195423562</v>
      </c>
      <c r="N39" s="106" t="n">
        <f aca="false">[1]piombo!$N214</f>
        <v>0.660104546560684</v>
      </c>
      <c r="O39" s="106" t="n">
        <f aca="false">[1]cadmio!$N214</f>
        <v>0.0727431837200441</v>
      </c>
      <c r="P39" s="119" t="s">
        <v>97</v>
      </c>
      <c r="Q39" s="119" t="s">
        <v>97</v>
      </c>
      <c r="R39" s="106" t="n">
        <f aca="false">[1]cromo!$N214</f>
        <v>0.250502494869633</v>
      </c>
      <c r="S39" s="106" t="n">
        <f aca="false">[1]rame!$N214</f>
        <v>0.177450644246699</v>
      </c>
      <c r="T39" s="106" t="n">
        <f aca="false">[1]nichel!$N214</f>
        <v>0.0735951232823742</v>
      </c>
      <c r="U39" s="106" t="n">
        <f aca="false">[1]selenio!$N214</f>
        <v>0.000835941948833838</v>
      </c>
      <c r="V39" s="106" t="n">
        <f aca="false">[1]zinco!$N214</f>
        <v>14.532042522425</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N214</f>
        <v>0.4374042295164</v>
      </c>
      <c r="AJ39" s="106" t="s">
        <v>98</v>
      </c>
      <c r="AK39" s="106" t="s">
        <v>98</v>
      </c>
      <c r="AL39" s="106" t="s">
        <v>98</v>
      </c>
      <c r="AM39" s="106" t="s">
        <v>98</v>
      </c>
      <c r="AN39" s="106" t="n">
        <f aca="false">[1]PAH!$N214</f>
        <v>0.55538298500064</v>
      </c>
      <c r="AO39" s="119" t="s">
        <v>97</v>
      </c>
      <c r="AP39" s="119" t="s">
        <v>97</v>
      </c>
      <c r="AQ39" s="120" t="s">
        <v>97</v>
      </c>
      <c r="AR39" s="108"/>
      <c r="AS39" s="109" t="n">
        <f aca="false">'[1]dati attività'!$P$61</f>
        <v>357420.880534405</v>
      </c>
      <c r="AT39" s="123" t="s">
        <v>97</v>
      </c>
      <c r="AU39" s="109" t="n">
        <f aca="false">'[1]dati attività'!$P$62</f>
        <v>305.53056364589</v>
      </c>
      <c r="AV39" s="109" t="n">
        <f aca="false">'[1]dati attività'!$P$63</f>
        <v>811.652465491412</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X215</f>
        <v>8.9159419029363</v>
      </c>
      <c r="G40" s="106" t="n">
        <f aca="false">[1]NMVOC!$X315</f>
        <v>188.594878415725</v>
      </c>
      <c r="H40" s="106" t="n">
        <f aca="false">[1]SOx!$X215</f>
        <v>0.180667351661571</v>
      </c>
      <c r="I40" s="106" t="n">
        <f aca="false">[1]NH3!$X215</f>
        <v>0.06892058295</v>
      </c>
      <c r="J40" s="106" t="n">
        <f aca="false">'[1]pm2.5'!$N215</f>
        <v>3.8978276413</v>
      </c>
      <c r="K40" s="106" t="n">
        <f aca="false">[1]pm10!$N215</f>
        <v>3.8978276413</v>
      </c>
      <c r="L40" s="106" t="n">
        <f aca="false">[1]PST!$N215</f>
        <v>3.8978276413</v>
      </c>
      <c r="M40" s="106" t="n">
        <f aca="false">[1]CO!$X215</f>
        <v>658.808156606938</v>
      </c>
      <c r="N40" s="106" t="n">
        <f aca="false">[1]piombo!$N215</f>
        <v>97.5229404809797</v>
      </c>
      <c r="O40" s="106" t="n">
        <f aca="false">[1]cadmio!$N215</f>
        <v>0.0139371956996069</v>
      </c>
      <c r="P40" s="119" t="s">
        <v>97</v>
      </c>
      <c r="Q40" s="119" t="s">
        <v>97</v>
      </c>
      <c r="R40" s="106" t="n">
        <f aca="false">[1]cromo!$N215</f>
        <v>0.0205186492244215</v>
      </c>
      <c r="S40" s="106" t="n">
        <f aca="false">[1]rame!$N215</f>
        <v>0.0539421092818025</v>
      </c>
      <c r="T40" s="106" t="n">
        <f aca="false">[1]nichel!$N215</f>
        <v>0.0167762540828602</v>
      </c>
      <c r="U40" s="106" t="n">
        <f aca="false">[1]selenio!$N215</f>
        <v>0.000258096216659385</v>
      </c>
      <c r="V40" s="106" t="n">
        <f aca="false">[1]zinco!$N215</f>
        <v>2.79260106425456</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N215</f>
        <v>0.877666998915</v>
      </c>
      <c r="AJ40" s="106" t="s">
        <v>98</v>
      </c>
      <c r="AK40" s="106" t="s">
        <v>98</v>
      </c>
      <c r="AL40" s="106" t="s">
        <v>98</v>
      </c>
      <c r="AM40" s="106" t="s">
        <v>98</v>
      </c>
      <c r="AN40" s="106" t="n">
        <f aca="false">[1]PAH!$N215</f>
        <v>0.0654986233669</v>
      </c>
      <c r="AO40" s="119" t="s">
        <v>97</v>
      </c>
      <c r="AP40" s="119" t="s">
        <v>97</v>
      </c>
      <c r="AQ40" s="120" t="s">
        <v>97</v>
      </c>
      <c r="AR40" s="108"/>
      <c r="AS40" s="109" t="n">
        <f aca="false">'[1]dati attività'!$P$64</f>
        <v>56402.1918034174</v>
      </c>
      <c r="AT40" s="123" t="s">
        <v>97</v>
      </c>
      <c r="AU40" s="123" t="s">
        <v>97</v>
      </c>
      <c r="AV40" s="109" t="str">
        <f aca="false">'[1]dati attività'!$P$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X316</f>
        <v>128.93741081792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P$66</f>
        <v>711283.3381483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N217</f>
        <v>5.19783525479822</v>
      </c>
      <c r="K42" s="106" t="n">
        <f aca="false">[1]pm10!$N217</f>
        <v>9.53845766266487</v>
      </c>
      <c r="L42" s="106" t="n">
        <f aca="false">[1]PST!$N217</f>
        <v>19.0769153253297</v>
      </c>
      <c r="M42" s="119" t="s">
        <v>97</v>
      </c>
      <c r="N42" s="106" t="n">
        <f aca="false">[1]piombo!$N217</f>
        <v>12.4049117859031</v>
      </c>
      <c r="O42" s="106" t="n">
        <f aca="false">[1]cadmio!$N217</f>
        <v>0.05892348957556</v>
      </c>
      <c r="P42" s="119" t="s">
        <v>97</v>
      </c>
      <c r="Q42" s="119" t="s">
        <v>97</v>
      </c>
      <c r="R42" s="106" t="n">
        <f aca="false">[1]cromo!$N217</f>
        <v>4.58099141814787</v>
      </c>
      <c r="S42" s="106" t="n">
        <f aca="false">[1]rame!$N217</f>
        <v>100.172121109363</v>
      </c>
      <c r="T42" s="106" t="n">
        <f aca="false">[1]nichel!$N217</f>
        <v>0.73440214068097</v>
      </c>
      <c r="U42" s="106" t="n">
        <f aca="false">[1]selenio!$N217</f>
        <v>0.103956705095964</v>
      </c>
      <c r="V42" s="106" t="n">
        <f aca="false">[1]zinco!$N217</f>
        <v>41.0611101393386</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P$67</f>
        <v>538434.541904</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N218</f>
        <v>IE</v>
      </c>
      <c r="O43" s="106" t="str">
        <f aca="false">[1]cadmio!$N218</f>
        <v>IE</v>
      </c>
      <c r="P43" s="119" t="s">
        <v>97</v>
      </c>
      <c r="Q43" s="119" t="s">
        <v>97</v>
      </c>
      <c r="R43" s="106" t="str">
        <f aca="false">[1]cromo!$N218</f>
        <v>IE</v>
      </c>
      <c r="S43" s="106" t="str">
        <f aca="false">[1]rame!$N218</f>
        <v>IE</v>
      </c>
      <c r="T43" s="106" t="str">
        <f aca="false">[1]nichel!$N218</f>
        <v>IE</v>
      </c>
      <c r="U43" s="106" t="str">
        <f aca="false">[1]selenio!$N218</f>
        <v>IE</v>
      </c>
      <c r="V43" s="106" t="str">
        <f aca="false">[1]zinco!$N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P$68</f>
        <v>538434.541904</v>
      </c>
      <c r="AY43" s="122" t="s">
        <v>138</v>
      </c>
      <c r="AZ43" s="8"/>
    </row>
    <row r="44" customFormat="false" ht="24.95" hidden="false" customHeight="true" outlineLevel="0" collapsed="false">
      <c r="A44" s="102" t="s">
        <v>125</v>
      </c>
      <c r="B44" s="112" t="s">
        <v>141</v>
      </c>
      <c r="C44" s="112" t="s">
        <v>95</v>
      </c>
      <c r="D44" s="113" t="s">
        <v>142</v>
      </c>
      <c r="E44" s="105"/>
      <c r="F44" s="106" t="n">
        <f aca="false">[1]NOx!$X219</f>
        <v>4.69656</v>
      </c>
      <c r="G44" s="106" t="n">
        <f aca="false">[1]NMVOC!$X319</f>
        <v>0.55149</v>
      </c>
      <c r="H44" s="106" t="n">
        <f aca="false">[1]SOx!$X219</f>
        <v>0.06568068</v>
      </c>
      <c r="I44" s="106" t="n">
        <f aca="false">[1]NH3!$X219</f>
        <v>0.0008302</v>
      </c>
      <c r="J44" s="106" t="n">
        <f aca="false">'[1]pm2.5'!$N219</f>
        <v>0.543188</v>
      </c>
      <c r="K44" s="106" t="n">
        <f aca="false">[1]pm10!$N219</f>
        <v>0.543188</v>
      </c>
      <c r="L44" s="106" t="n">
        <f aca="false">[1]PST!$N219</f>
        <v>0.554273469387755</v>
      </c>
      <c r="M44" s="106" t="n">
        <f aca="false">[1]CO!$X219</f>
        <v>1.26902</v>
      </c>
      <c r="N44" s="106" t="n">
        <f aca="false">[1]piombo!$N219</f>
        <v>0.000847053741332681</v>
      </c>
      <c r="O44" s="106" t="n">
        <f aca="false">[1]cadmio!$N219</f>
        <v>0.000219466562427728</v>
      </c>
      <c r="P44" s="119" t="s">
        <v>97</v>
      </c>
      <c r="Q44" s="119" t="s">
        <v>97</v>
      </c>
      <c r="R44" s="106" t="n">
        <f aca="false">[1]cromo!$N219</f>
        <v>0.000644800336315453</v>
      </c>
      <c r="S44" s="106" t="n">
        <f aca="false">[1]rame!$N219</f>
        <v>0.0171212526997855</v>
      </c>
      <c r="T44" s="106" t="n">
        <f aca="false">[1]nichel!$N219</f>
        <v>0.00118520117512181</v>
      </c>
      <c r="U44" s="106" t="n">
        <f aca="false">[1]selenio!$N219</f>
        <v>0.00237040235024362</v>
      </c>
      <c r="V44" s="106" t="n">
        <f aca="false">[1]zinco!$N219</f>
        <v>0.00376417168618284</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N219</f>
        <v>0.00948160940097449</v>
      </c>
      <c r="AO44" s="119" t="s">
        <v>97</v>
      </c>
      <c r="AP44" s="119" t="s">
        <v>97</v>
      </c>
      <c r="AQ44" s="120" t="s">
        <v>97</v>
      </c>
      <c r="AR44" s="108"/>
      <c r="AS44" s="109" t="n">
        <f aca="false">'[1]dati attività'!$P$69</f>
        <v>5061.4442856</v>
      </c>
      <c r="AT44" s="109" t="str">
        <f aca="false">'[1]dati attività'!$P$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X221</f>
        <v>99.5659987156066</v>
      </c>
      <c r="G46" s="106" t="n">
        <f aca="false">[1]NMVOC!$X321</f>
        <v>102.324691961427</v>
      </c>
      <c r="H46" s="106" t="n">
        <f aca="false">[1]SOx!$X221</f>
        <v>79.2836716692291</v>
      </c>
      <c r="I46" s="106" t="n">
        <f aca="false">[1]NH3!$X221</f>
        <v>0.0119206620867093</v>
      </c>
      <c r="J46" s="106" t="n">
        <f aca="false">'[1]pm2.5'!$N221</f>
        <v>7.15916323274518</v>
      </c>
      <c r="K46" s="106" t="n">
        <f aca="false">[1]pm10!$N221</f>
        <v>7.19668370705132</v>
      </c>
      <c r="L46" s="106" t="n">
        <f aca="false">[1]PST!$N221</f>
        <v>7.34355480311359</v>
      </c>
      <c r="M46" s="106" t="n">
        <f aca="false">[1]CO!$X221</f>
        <v>209.838606196768</v>
      </c>
      <c r="N46" s="106" t="n">
        <f aca="false">[1]piombo!$N221</f>
        <v>6.20444968695725</v>
      </c>
      <c r="O46" s="106" t="n">
        <f aca="false">[1]cadmio!$N221</f>
        <v>0.0196851306137056</v>
      </c>
      <c r="P46" s="119" t="s">
        <v>97</v>
      </c>
      <c r="Q46" s="106" t="n">
        <f aca="false">[1]arsenico!$N221</f>
        <v>0.154107503860176</v>
      </c>
      <c r="R46" s="106" t="n">
        <f aca="false">[1]cromo!$N221</f>
        <v>0.0912615681471137</v>
      </c>
      <c r="S46" s="106" t="n">
        <f aca="false">[1]rame!$N221</f>
        <v>0.155434389315459</v>
      </c>
      <c r="T46" s="106" t="n">
        <f aca="false">[1]nichel!$N221</f>
        <v>4.92192495527776</v>
      </c>
      <c r="U46" s="106" t="n">
        <f aca="false">[1]selenio!$N221</f>
        <v>0.362648075709589</v>
      </c>
      <c r="V46" s="106" t="n">
        <f aca="false">[1]zinco!$N221</f>
        <v>0.8889487248691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N221</f>
        <v>0.0815048476302665</v>
      </c>
      <c r="AO46" s="119" t="s">
        <v>97</v>
      </c>
      <c r="AP46" s="119" t="s">
        <v>97</v>
      </c>
      <c r="AQ46" s="120" t="s">
        <v>97</v>
      </c>
      <c r="AR46" s="108"/>
      <c r="AS46" s="109" t="n">
        <f aca="false">'[1]dati attività'!$P$73</f>
        <v>76927.064746646</v>
      </c>
      <c r="AT46" s="109" t="str">
        <f aca="false">'[1]dati attività'!$P$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X222</f>
        <v>1.88760850136792</v>
      </c>
      <c r="G47" s="106" t="n">
        <f aca="false">[1]NMVOC!$X322</f>
        <v>0.027108362904043</v>
      </c>
      <c r="H47" s="106" t="n">
        <f aca="false">[1]SOx!$X222</f>
        <v>0.00640228999898673</v>
      </c>
      <c r="I47" s="119" t="s">
        <v>97</v>
      </c>
      <c r="J47" s="106" t="n">
        <f aca="false">'[1]pm2.5'!$N222</f>
        <v>0.0448160299929071</v>
      </c>
      <c r="K47" s="106" t="n">
        <f aca="false">[1]pm10!$N222</f>
        <v>0.0448160299929071</v>
      </c>
      <c r="L47" s="106" t="n">
        <f aca="false">[1]PST!$N222</f>
        <v>0.0560200374911339</v>
      </c>
      <c r="M47" s="106" t="n">
        <f aca="false">[1]CO!$X222</f>
        <v>0.68717912655790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P$75</f>
        <v>NO</v>
      </c>
      <c r="AT47" s="123" t="s">
        <v>97</v>
      </c>
      <c r="AU47" s="109" t="n">
        <f aca="false">'[1]dati attività'!$P$76</f>
        <v>10843.3451616172</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X223</f>
        <v>27.2047085597348</v>
      </c>
      <c r="G48" s="106" t="n">
        <f aca="false">[1]NMVOC!$X323</f>
        <v>9.06872960815223</v>
      </c>
      <c r="H48" s="106" t="n">
        <f aca="false">[1]SOx!$X223</f>
        <v>6.87263782088199</v>
      </c>
      <c r="I48" s="106" t="n">
        <f aca="false">[1]NH3!$X223</f>
        <v>0.00372760876927751</v>
      </c>
      <c r="J48" s="106" t="n">
        <f aca="false">'[1]pm2.5'!$N223</f>
        <v>1.46099616550954</v>
      </c>
      <c r="K48" s="106" t="n">
        <f aca="false">[1]pm10!$N223</f>
        <v>1.67382888220774</v>
      </c>
      <c r="L48" s="106" t="n">
        <f aca="false">[1]PST!$N223</f>
        <v>1.96921044965616</v>
      </c>
      <c r="M48" s="106" t="n">
        <f aca="false">[1]CO!$X223</f>
        <v>18.1636882612733</v>
      </c>
      <c r="N48" s="106" t="n">
        <f aca="false">[1]piombo!$N223</f>
        <v>19.9262749333885</v>
      </c>
      <c r="O48" s="106" t="n">
        <f aca="false">[1]cadmio!$N223</f>
        <v>1.49606018979134</v>
      </c>
      <c r="P48" s="106" t="n">
        <f aca="false">[1]mercurio!$N223</f>
        <v>1.03223264544232</v>
      </c>
      <c r="Q48" s="106" t="n">
        <f aca="false">[1]arsenico!$N223</f>
        <v>0.542666648604677</v>
      </c>
      <c r="R48" s="106" t="n">
        <f aca="false">[1]cromo!$N223</f>
        <v>2.96205462104283</v>
      </c>
      <c r="S48" s="106" t="n">
        <f aca="false">[1]rame!$N223</f>
        <v>3.80814803384855</v>
      </c>
      <c r="T48" s="106" t="n">
        <f aca="false">[1]nichel!$N223</f>
        <v>50.8594896185477</v>
      </c>
      <c r="U48" s="106" t="n">
        <f aca="false">[1]selenio!$N223</f>
        <v>0.0541551362356423</v>
      </c>
      <c r="V48" s="106" t="n">
        <f aca="false">[1]zinco!$N223</f>
        <v>8.9789036784054</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N223</f>
        <v>18.2914622287431</v>
      </c>
      <c r="AI48" s="106" t="n">
        <f aca="false">[1]Diossine!$N223</f>
        <v>17.3103593573863</v>
      </c>
      <c r="AJ48" s="106" t="s">
        <v>98</v>
      </c>
      <c r="AK48" s="106" t="s">
        <v>98</v>
      </c>
      <c r="AL48" s="106" t="s">
        <v>98</v>
      </c>
      <c r="AM48" s="106" t="s">
        <v>98</v>
      </c>
      <c r="AN48" s="106" t="n">
        <f aca="false">[1]PAH!$N223</f>
        <v>0.590602350699299</v>
      </c>
      <c r="AO48" s="106" t="n">
        <f aca="false">[1]HCB!$N223</f>
        <v>13.2482580700743</v>
      </c>
      <c r="AP48" s="119" t="s">
        <v>97</v>
      </c>
      <c r="AQ48" s="120" t="s">
        <v>97</v>
      </c>
      <c r="AR48" s="108"/>
      <c r="AS48" s="109" t="n">
        <f aca="false">'[1]dati attività'!$P$77</f>
        <v>69983.65485368</v>
      </c>
      <c r="AT48" s="109" t="n">
        <f aca="false">'[1]dati attività'!$P$78</f>
        <v>318.79417212</v>
      </c>
      <c r="AU48" s="109" t="n">
        <f aca="false">'[1]dati attività'!$P$79</f>
        <v>264296.614743523</v>
      </c>
      <c r="AV48" s="109" t="n">
        <f aca="false">'[1]dati attività'!$P$80</f>
        <v>23424.9588990509</v>
      </c>
      <c r="AW48" s="109" t="n">
        <f aca="false">'[1]dati attività'!$P$81</f>
        <v>14679.81118</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X225</f>
        <v>39.4706262848825</v>
      </c>
      <c r="G50" s="106" t="n">
        <f aca="false">[1]NMVOC!$X325</f>
        <v>59.2500097936174</v>
      </c>
      <c r="H50" s="106" t="n">
        <f aca="false">[1]SOx!$X225</f>
        <v>17.6112324397481</v>
      </c>
      <c r="I50" s="106" t="n">
        <f aca="false">[1]NH3!$X225</f>
        <v>0.528188666286343</v>
      </c>
      <c r="J50" s="106" t="n">
        <f aca="false">'[1]pm2.5'!$N225</f>
        <v>36.4663202600417</v>
      </c>
      <c r="K50" s="106" t="n">
        <f aca="false">[1]pm10!$N225</f>
        <v>37.4430171697504</v>
      </c>
      <c r="L50" s="106" t="n">
        <f aca="false">[1]PST!$N225</f>
        <v>44.0506084350005</v>
      </c>
      <c r="M50" s="106" t="n">
        <f aca="false">[1]CO!$X225</f>
        <v>496.479041939528</v>
      </c>
      <c r="N50" s="106" t="n">
        <f aca="false">[1]piombo!$N225</f>
        <v>3.91719474619562</v>
      </c>
      <c r="O50" s="106" t="n">
        <f aca="false">[1]cadmio!$N225</f>
        <v>0.36395700407522</v>
      </c>
      <c r="P50" s="106" t="n">
        <f aca="false">[1]mercurio!$N225</f>
        <v>0.174479973477491</v>
      </c>
      <c r="Q50" s="106" t="n">
        <f aca="false">[1]arsenico!$N225</f>
        <v>0.283154728910231</v>
      </c>
      <c r="R50" s="106" t="n">
        <f aca="false">[1]cromo!$N225</f>
        <v>0.440550849668917</v>
      </c>
      <c r="S50" s="106" t="n">
        <f aca="false">[1]rame!$N225</f>
        <v>0.792055084548192</v>
      </c>
      <c r="T50" s="106" t="n">
        <f aca="false">[1]nichel!$N225</f>
        <v>2.38205285114375</v>
      </c>
      <c r="U50" s="106" t="n">
        <f aca="false">[1]selenio!$N225</f>
        <v>0.0476598688364161</v>
      </c>
      <c r="V50" s="106" t="n">
        <f aca="false">[1]zinco!$N225</f>
        <v>8.3550331395467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N225</f>
        <v>5.21035463740773</v>
      </c>
      <c r="AI50" s="106" t="n">
        <f aca="false">[1]Diossine!$N225</f>
        <v>43.5799318533978</v>
      </c>
      <c r="AJ50" s="106" t="s">
        <v>98</v>
      </c>
      <c r="AK50" s="106" t="s">
        <v>98</v>
      </c>
      <c r="AL50" s="106" t="s">
        <v>98</v>
      </c>
      <c r="AM50" s="106" t="s">
        <v>98</v>
      </c>
      <c r="AN50" s="106" t="n">
        <f aca="false">[1]PAH!$N225</f>
        <v>19.0302664261107</v>
      </c>
      <c r="AO50" s="106" t="n">
        <f aca="false">[1]HCB!$N225</f>
        <v>0.498965857020773</v>
      </c>
      <c r="AP50" s="119" t="s">
        <v>97</v>
      </c>
      <c r="AQ50" s="120" t="s">
        <v>97</v>
      </c>
      <c r="AR50" s="108"/>
      <c r="AS50" s="109" t="n">
        <f aca="false">'[1]dati attività'!$P$87</f>
        <v>222270.73562632</v>
      </c>
      <c r="AT50" s="109" t="n">
        <f aca="false">'[1]dati attività'!$P$88</f>
        <v>2807.390330688</v>
      </c>
      <c r="AU50" s="109" t="n">
        <f aca="false">'[1]dati attività'!$P$89</f>
        <v>643722.67814904</v>
      </c>
      <c r="AV50" s="109" t="n">
        <f aca="false">'[1]dati attività'!$P$90</f>
        <v>83153.8879567954</v>
      </c>
      <c r="AW50" s="109" t="str">
        <f aca="false">'[1]dati attività'!$P$91</f>
        <v>NO</v>
      </c>
      <c r="AX50" s="121" t="s">
        <v>97</v>
      </c>
      <c r="AY50" s="122" t="s">
        <v>92</v>
      </c>
    </row>
    <row r="51" s="8" customFormat="true" ht="24.75" hidden="false" customHeight="true" outlineLevel="0" collapsed="false">
      <c r="A51" s="102" t="s">
        <v>116</v>
      </c>
      <c r="B51" s="112" t="s">
        <v>160</v>
      </c>
      <c r="C51" s="112"/>
      <c r="D51" s="113" t="s">
        <v>161</v>
      </c>
      <c r="E51" s="105"/>
      <c r="F51" s="106" t="n">
        <f aca="false">[1]NOx!$X226</f>
        <v>0.0118433823529412</v>
      </c>
      <c r="G51" s="106" t="n">
        <f aca="false">[1]NMVOC!$X326</f>
        <v>5.43992647058824</v>
      </c>
      <c r="H51" s="106" t="n">
        <f aca="false">[1]SOx!$X226</f>
        <v>0.00087399</v>
      </c>
      <c r="I51" s="106" t="n">
        <f aca="false">[1]NH3!$X226</f>
        <v>2.67647058823529E-005</v>
      </c>
      <c r="J51" s="106" t="n">
        <f aca="false">'[1]pm2.5'!$N226</f>
        <v>0.0066534695955</v>
      </c>
      <c r="K51" s="106" t="n">
        <f aca="false">[1]pm10!$N226</f>
        <v>0.0066534695955</v>
      </c>
      <c r="L51" s="106" t="n">
        <f aca="false">[1]PST!$N226</f>
        <v>0.00678925468928572</v>
      </c>
      <c r="M51" s="106" t="n">
        <f aca="false">[1]CO!$X226</f>
        <v>10.5185294117647</v>
      </c>
      <c r="N51" s="106" t="n">
        <f aca="false">[1]piombo!$N226</f>
        <v>0.179499729613991</v>
      </c>
      <c r="O51" s="106" t="n">
        <f aca="false">[1]cadmio!$N226</f>
        <v>3.24781097735741E-006</v>
      </c>
      <c r="P51" s="119" t="s">
        <v>97</v>
      </c>
      <c r="Q51" s="119" t="s">
        <v>97</v>
      </c>
      <c r="R51" s="106" t="n">
        <f aca="false">[1]cromo!$N226</f>
        <v>2.96655054671825E-006</v>
      </c>
      <c r="S51" s="106" t="n">
        <f aca="false">[1]rame!$N226</f>
        <v>4.04918096682672E-005</v>
      </c>
      <c r="T51" s="106" t="n">
        <f aca="false">[1]nichel!$N226</f>
        <v>9.74343293207223E-006</v>
      </c>
      <c r="U51" s="106" t="n">
        <f aca="false">[1]selenio!$N226</f>
        <v>9.74343293207223E-005</v>
      </c>
      <c r="V51" s="106" t="n">
        <f aca="false">[1]zinco!$N226</f>
        <v>0.00019444644321438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N226</f>
        <v>0.000519649756377186</v>
      </c>
      <c r="AO51" s="119" t="s">
        <v>97</v>
      </c>
      <c r="AP51" s="119" t="s">
        <v>97</v>
      </c>
      <c r="AQ51" s="120" t="s">
        <v>97</v>
      </c>
      <c r="AR51" s="108"/>
      <c r="AS51" s="109" t="n">
        <f aca="false">'[1]dati attività'!$P$92</f>
        <v>285.556635</v>
      </c>
      <c r="AT51" s="109" t="str">
        <f aca="false">'[1]dati attività'!$P$93</f>
        <v>NO</v>
      </c>
      <c r="AU51" s="109" t="str">
        <f aca="false">'[1]dati attività'!$P$94</f>
        <v>NO</v>
      </c>
      <c r="AV51" s="109" t="str">
        <f aca="false">'[1]dati attività'!$P$95</f>
        <v>NO</v>
      </c>
      <c r="AW51" s="109" t="str">
        <f aca="false">'[1]dati attività'!$P$96</f>
        <v>NO</v>
      </c>
      <c r="AX51" s="121" t="s">
        <v>97</v>
      </c>
      <c r="AY51" s="122" t="s">
        <v>92</v>
      </c>
    </row>
    <row r="52" s="8" customFormat="true" ht="26.25" hidden="false" customHeight="true" outlineLevel="0" collapsed="false">
      <c r="A52" s="102" t="s">
        <v>152</v>
      </c>
      <c r="B52" s="133" t="s">
        <v>162</v>
      </c>
      <c r="C52" s="112"/>
      <c r="D52" s="134" t="s">
        <v>163</v>
      </c>
      <c r="E52" s="135"/>
      <c r="F52" s="106" t="n">
        <f aca="false">[1]NOx!$X227</f>
        <v>0.810117332709668</v>
      </c>
      <c r="G52" s="106" t="n">
        <f aca="false">[1]NMVOC!$X327</f>
        <v>3.93620937448144</v>
      </c>
      <c r="H52" s="106" t="n">
        <f aca="false">[1]SOx!$X227</f>
        <v>0.0722778740000026</v>
      </c>
      <c r="I52" s="106" t="n">
        <f aca="false">[1]NH3!$X227</f>
        <v>0.0371377008473659</v>
      </c>
      <c r="J52" s="106" t="n">
        <f aca="false">'[1]pm2.5'!$N227</f>
        <v>1.830837931584</v>
      </c>
      <c r="K52" s="106" t="n">
        <f aca="false">[1]pm10!$N227</f>
        <v>1.830837931584</v>
      </c>
      <c r="L52" s="106" t="n">
        <f aca="false">[1]PST!$N227</f>
        <v>2.15392697833412</v>
      </c>
      <c r="M52" s="106" t="n">
        <f aca="false">[1]CO!$X227</f>
        <v>32.8807770174083</v>
      </c>
      <c r="N52" s="106" t="n">
        <f aca="false">[1]piombo!$N227</f>
        <v>0.05039958844</v>
      </c>
      <c r="O52" s="106" t="n">
        <f aca="false">[1]cadmio!$N227</f>
        <v>0.05636129028</v>
      </c>
      <c r="P52" s="106" t="n">
        <f aca="false">[1]mercurio!$N227</f>
        <v>0.057160697964</v>
      </c>
      <c r="Q52" s="106" t="n">
        <f aca="false">[1]arsenico!$N227</f>
        <v>5.3808E-006</v>
      </c>
      <c r="R52" s="106" t="n">
        <f aca="false">[1]cromo!$N227</f>
        <v>0.0001513312</v>
      </c>
      <c r="S52" s="106" t="n">
        <f aca="false">[1]rame!$N227</f>
        <v>0.05665816088</v>
      </c>
      <c r="T52" s="106" t="n">
        <f aca="false">[1]nichel!$N227</f>
        <v>0.00015447</v>
      </c>
      <c r="U52" s="106" t="n">
        <f aca="false">[1]selenio!$N227</f>
        <v>1.447548E-005</v>
      </c>
      <c r="V52" s="106" t="n">
        <f aca="false">[1]zinco!$N227</f>
        <v>1.119465105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N227</f>
        <v>0.350826723</v>
      </c>
      <c r="AI52" s="106" t="n">
        <f aca="false">[1]Diossine!$N227</f>
        <v>2.70573053398242</v>
      </c>
      <c r="AJ52" s="106" t="s">
        <v>98</v>
      </c>
      <c r="AK52" s="106" t="s">
        <v>98</v>
      </c>
      <c r="AL52" s="106" t="s">
        <v>98</v>
      </c>
      <c r="AM52" s="106" t="s">
        <v>98</v>
      </c>
      <c r="AN52" s="106" t="n">
        <f aca="false">[1]PAH!$N227</f>
        <v>1.33693629750246</v>
      </c>
      <c r="AO52" s="106" t="n">
        <f aca="false">[1]HCB!$N227</f>
        <v>0.0350826723</v>
      </c>
      <c r="AP52" s="119" t="s">
        <v>97</v>
      </c>
      <c r="AQ52" s="120" t="s">
        <v>97</v>
      </c>
      <c r="AR52" s="108"/>
      <c r="AS52" s="109" t="n">
        <f aca="false">'[1]dati attività'!$P$97</f>
        <v>3101.15525999999</v>
      </c>
      <c r="AT52" s="109" t="str">
        <f aca="false">'[1]dati attività'!$P$98</f>
        <v>NO</v>
      </c>
      <c r="AU52" s="109" t="n">
        <f aca="false">'[1]dati attività'!$P$99</f>
        <v>5142.11142</v>
      </c>
      <c r="AV52" s="109" t="n">
        <f aca="false">'[1]dati attività'!$P$100</f>
        <v>5951.51205</v>
      </c>
      <c r="AW52" s="109" t="str">
        <f aca="false">'[1]dati attività'!$P$101</f>
        <v>NO</v>
      </c>
      <c r="AX52" s="121" t="s">
        <v>97</v>
      </c>
      <c r="AY52" s="122" t="s">
        <v>92</v>
      </c>
    </row>
    <row r="53" s="8" customFormat="true" ht="26.25" hidden="false" customHeight="true" outlineLevel="0" collapsed="false">
      <c r="A53" s="102" t="s">
        <v>116</v>
      </c>
      <c r="B53" s="133" t="s">
        <v>164</v>
      </c>
      <c r="C53" s="112"/>
      <c r="D53" s="134" t="s">
        <v>165</v>
      </c>
      <c r="E53" s="135"/>
      <c r="F53" s="106" t="n">
        <f aca="false">[1]NOx!$X228</f>
        <v>96.7603627676114</v>
      </c>
      <c r="G53" s="106" t="n">
        <f aca="false">[1]NMVOC!$X328</f>
        <v>27.7875982348671</v>
      </c>
      <c r="H53" s="106" t="n">
        <f aca="false">[1]SOx!$X228</f>
        <v>1.23615561</v>
      </c>
      <c r="I53" s="106" t="n">
        <f aca="false">[1]NH3!$X228</f>
        <v>0.0152544624369719</v>
      </c>
      <c r="J53" s="106" t="n">
        <f aca="false">'[1]pm2.5'!$N228</f>
        <v>14.700959511958</v>
      </c>
      <c r="K53" s="106" t="n">
        <f aca="false">[1]pm10!$N228</f>
        <v>14.700959511958</v>
      </c>
      <c r="L53" s="106" t="n">
        <f aca="false">[1]PST!$N228</f>
        <v>15.0009790938347</v>
      </c>
      <c r="M53" s="106" t="n">
        <f aca="false">[1]CO!$X228</f>
        <v>85.9108320311372</v>
      </c>
      <c r="N53" s="106" t="n">
        <f aca="false">[1]piombo!$N228</f>
        <v>0.940998034263917</v>
      </c>
      <c r="O53" s="106" t="n">
        <f aca="false">[1]cadmio!$N228</f>
        <v>0.00413219938286337</v>
      </c>
      <c r="P53" s="119" t="s">
        <v>97</v>
      </c>
      <c r="Q53" s="119" t="s">
        <v>97</v>
      </c>
      <c r="R53" s="106" t="n">
        <f aca="false">[1]cromo!$N228</f>
        <v>0.0121066546423056</v>
      </c>
      <c r="S53" s="106" t="n">
        <f aca="false">[1]rame!$N228</f>
        <v>0.321268267008811</v>
      </c>
      <c r="T53" s="106" t="n">
        <f aca="false">[1]nichel!$N228</f>
        <v>0.0222752365040126</v>
      </c>
      <c r="U53" s="106" t="n">
        <f aca="false">[1]selenio!$N228</f>
        <v>0.044952202242763</v>
      </c>
      <c r="V53" s="106" t="n">
        <f aca="false">[1]zinco!$N228</f>
        <v>0.071588300764034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N228</f>
        <v>0.180478357695615</v>
      </c>
      <c r="AO53" s="119" t="s">
        <v>97</v>
      </c>
      <c r="AP53" s="119" t="s">
        <v>97</v>
      </c>
      <c r="AQ53" s="120" t="s">
        <v>97</v>
      </c>
      <c r="AR53" s="108"/>
      <c r="AS53" s="109" t="n">
        <f aca="false">'[1]dati attività'!$P$102</f>
        <v>96384.464469</v>
      </c>
      <c r="AT53" s="109" t="str">
        <f aca="false">'[1]dati attività'!$P$103</f>
        <v>NO</v>
      </c>
      <c r="AU53" s="109" t="str">
        <f aca="false">'[1]dati attività'!$P$104</f>
        <v>NO</v>
      </c>
      <c r="AV53" s="109" t="str">
        <f aca="false">'[1]dati attività'!$P$105</f>
        <v>NO</v>
      </c>
      <c r="AW53" s="109" t="str">
        <f aca="false">'[1]dati attività'!$P$106</f>
        <v>NO</v>
      </c>
      <c r="AX53" s="121" t="s">
        <v>97</v>
      </c>
      <c r="AY53" s="122" t="s">
        <v>92</v>
      </c>
    </row>
    <row r="54" s="8" customFormat="true" ht="24.95" hidden="false" customHeight="true" outlineLevel="0" collapsed="false">
      <c r="A54" s="102" t="s">
        <v>143</v>
      </c>
      <c r="B54" s="133" t="s">
        <v>166</v>
      </c>
      <c r="C54" s="112"/>
      <c r="D54" s="134" t="s">
        <v>167</v>
      </c>
      <c r="E54" s="135"/>
      <c r="F54" s="106" t="n">
        <f aca="false">[1]NOx!$X229</f>
        <v>10.7596715448618</v>
      </c>
      <c r="G54" s="106" t="n">
        <f aca="false">[1]NMVOC!$X329</f>
        <v>2.12177297629412</v>
      </c>
      <c r="H54" s="106" t="n">
        <f aca="false">[1]SOx!$X229</f>
        <v>0.14038032</v>
      </c>
      <c r="I54" s="106" t="n">
        <f aca="false">[1]NH3!$X229</f>
        <v>0.00177947348558824</v>
      </c>
      <c r="J54" s="106" t="n">
        <f aca="false">'[1]pm2.5'!$N229</f>
        <v>1.135487221414</v>
      </c>
      <c r="K54" s="106" t="n">
        <f aca="false">[1]pm10!$N229</f>
        <v>1.135487221414</v>
      </c>
      <c r="L54" s="106" t="n">
        <f aca="false">[1]PST!$N229</f>
        <v>1.15866043001429</v>
      </c>
      <c r="M54" s="106" t="n">
        <f aca="false">[1]CO!$X229</f>
        <v>4.62513547941177</v>
      </c>
      <c r="N54" s="106" t="n">
        <f aca="false">[1]piombo!$N229</f>
        <v>0.105796604636393</v>
      </c>
      <c r="O54" s="106" t="n">
        <f aca="false">[1]cadmio!$N229</f>
        <v>0.00307194070393481</v>
      </c>
      <c r="P54" s="119" t="s">
        <v>97</v>
      </c>
      <c r="Q54" s="106" t="n">
        <f aca="false">[1]arsenico!$N229</f>
        <v>0.024171934473175</v>
      </c>
      <c r="R54" s="106" t="n">
        <f aca="false">[1]cromo!$N229</f>
        <v>0.0143001441527902</v>
      </c>
      <c r="S54" s="106" t="n">
        <f aca="false">[1]rame!$N229</f>
        <v>0.0241843934915344</v>
      </c>
      <c r="T54" s="106" t="n">
        <f aca="false">[1]nichel!$N229</f>
        <v>0.77196235615234</v>
      </c>
      <c r="U54" s="106" t="n">
        <f aca="false">[1]selenio!$N229</f>
        <v>0.0564109345950296</v>
      </c>
      <c r="V54" s="106" t="n">
        <f aca="false">[1]zinco!$N229</f>
        <v>0.138492998740832</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N229</f>
        <v>0.0102730759529951</v>
      </c>
      <c r="AO54" s="119" t="s">
        <v>97</v>
      </c>
      <c r="AP54" s="119" t="s">
        <v>97</v>
      </c>
      <c r="AQ54" s="120" t="s">
        <v>97</v>
      </c>
      <c r="AR54" s="108"/>
      <c r="AS54" s="109" t="n">
        <f aca="false">'[1]dati attività'!$P$107</f>
        <v>10885.042368</v>
      </c>
      <c r="AT54" s="136" t="s">
        <v>97</v>
      </c>
      <c r="AU54" s="136" t="s">
        <v>97</v>
      </c>
      <c r="AV54" s="109" t="str">
        <f aca="false">'[1]dati attività'!$P$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X230</f>
        <v>IE</v>
      </c>
      <c r="G55" s="106" t="str">
        <f aca="false">[1]NMVOC!$X330</f>
        <v>IE</v>
      </c>
      <c r="H55" s="106" t="str">
        <f aca="false">[1]SOx!$X230</f>
        <v>IE</v>
      </c>
      <c r="I55" s="106" t="str">
        <f aca="false">[1]NH3!$X230</f>
        <v>IE</v>
      </c>
      <c r="J55" s="106" t="str">
        <f aca="false">'[1]pm2.5'!$N230</f>
        <v>IE</v>
      </c>
      <c r="K55" s="106" t="str">
        <f aca="false">[1]pm10!$N230</f>
        <v>IE</v>
      </c>
      <c r="L55" s="106" t="str">
        <f aca="false">[1]pm10!$N230</f>
        <v>IE</v>
      </c>
      <c r="M55" s="106" t="str">
        <f aca="false">[1]CO!$X230</f>
        <v>IE</v>
      </c>
      <c r="N55" s="106" t="str">
        <f aca="false">[1]piombo!$N230</f>
        <v>IE</v>
      </c>
      <c r="O55" s="106" t="str">
        <f aca="false">[1]cadmio!$N230</f>
        <v>IE</v>
      </c>
      <c r="P55" s="106" t="str">
        <f aca="false">[1]mercurio!$N230</f>
        <v>IE</v>
      </c>
      <c r="Q55" s="106" t="str">
        <f aca="false">[1]arsenico!$N230</f>
        <v>IE</v>
      </c>
      <c r="R55" s="106" t="str">
        <f aca="false">[1]cromo!$N230</f>
        <v>IE</v>
      </c>
      <c r="S55" s="106" t="str">
        <f aca="false">[1]rame!$N230</f>
        <v>IE</v>
      </c>
      <c r="T55" s="106" t="str">
        <f aca="false">[1]nichel!$N230</f>
        <v>IE</v>
      </c>
      <c r="U55" s="106" t="str">
        <f aca="false">[1]selenio!$N230</f>
        <v>IE</v>
      </c>
      <c r="V55" s="106" t="str">
        <f aca="false">[1]zinco!$N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N230</f>
        <v>IE</v>
      </c>
      <c r="AI55" s="106" t="str">
        <f aca="false">[1]Diossine!$N230</f>
        <v>IE</v>
      </c>
      <c r="AJ55" s="106" t="s">
        <v>98</v>
      </c>
      <c r="AK55" s="106" t="s">
        <v>98</v>
      </c>
      <c r="AL55" s="106" t="s">
        <v>98</v>
      </c>
      <c r="AM55" s="106" t="s">
        <v>98</v>
      </c>
      <c r="AN55" s="106" t="str">
        <f aca="false">[1]PAH!$N230</f>
        <v>IE</v>
      </c>
      <c r="AO55" s="119" t="s">
        <v>97</v>
      </c>
      <c r="AP55" s="119" t="s">
        <v>97</v>
      </c>
      <c r="AQ55" s="120" t="s">
        <v>97</v>
      </c>
      <c r="AR55" s="108"/>
      <c r="AS55" s="109" t="str">
        <f aca="false">'[1]dati attività'!$P$109</f>
        <v>IE</v>
      </c>
      <c r="AT55" s="109" t="str">
        <f aca="false">'[1]dati attività'!$P$110</f>
        <v>IE</v>
      </c>
      <c r="AU55" s="109" t="str">
        <f aca="false">'[1]dati attività'!$P$111</f>
        <v>IE</v>
      </c>
      <c r="AV55" s="109" t="str">
        <f aca="false">'[1]dati attività'!$P$112</f>
        <v>IE</v>
      </c>
      <c r="AW55" s="109" t="str">
        <f aca="false">'[1]dati attività'!$P$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X231</f>
        <v>2.03474423823529</v>
      </c>
      <c r="G56" s="106" t="n">
        <f aca="false">[1]NMVOC!$X331</f>
        <v>1.46923737941176</v>
      </c>
      <c r="H56" s="106" t="n">
        <f aca="false">[1]SOx!$X231</f>
        <v>0.0856385029</v>
      </c>
      <c r="I56" s="106" t="n">
        <f aca="false">[1]NH3!$X231</f>
        <v>0.000235886617647059</v>
      </c>
      <c r="J56" s="106" t="n">
        <f aca="false">'[1]pm2.5'!$N231</f>
        <v>0.273130424145887</v>
      </c>
      <c r="K56" s="106" t="n">
        <f aca="false">[1]pm10!$N231</f>
        <v>0.273130424145887</v>
      </c>
      <c r="L56" s="106" t="n">
        <f aca="false">[1]PST!$N231</f>
        <v>0.278704514434579</v>
      </c>
      <c r="M56" s="106" t="n">
        <f aca="false">[1]CO!$X231</f>
        <v>43.0073206470588</v>
      </c>
      <c r="N56" s="106" t="n">
        <f aca="false">[1]piombo!$N231</f>
        <v>0.911222737218078</v>
      </c>
      <c r="O56" s="106" t="n">
        <f aca="false">[1]cadmio!$N231</f>
        <v>7.29010531888397E-005</v>
      </c>
      <c r="P56" s="119" t="s">
        <v>97</v>
      </c>
      <c r="Q56" s="119" t="s">
        <v>97</v>
      </c>
      <c r="R56" s="106" t="n">
        <f aca="false">[1]cromo!$N231</f>
        <v>0.000105608030303851</v>
      </c>
      <c r="S56" s="106" t="n">
        <f aca="false">[1]rame!$N231</f>
        <v>0.00217212992176321</v>
      </c>
      <c r="T56" s="106" t="n">
        <f aca="false">[1]nichel!$N231</f>
        <v>0.000264964858519633</v>
      </c>
      <c r="U56" s="106" t="n">
        <f aca="false">[1]selenio!$N231</f>
        <v>0.00181700978324735</v>
      </c>
      <c r="V56" s="106" t="n">
        <f aca="false">[1]zinco!$N231</f>
        <v>0.00354128369356176</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N231</f>
        <v>0.00336440478346953</v>
      </c>
      <c r="AO56" s="119" t="s">
        <v>97</v>
      </c>
      <c r="AP56" s="119" t="s">
        <v>97</v>
      </c>
      <c r="AQ56" s="120" t="s">
        <v>97</v>
      </c>
      <c r="AR56" s="108"/>
      <c r="AS56" s="109" t="n">
        <f aca="false">'[1]dati attività'!$P$114</f>
        <v>5125.754986986</v>
      </c>
      <c r="AT56" s="136" t="s">
        <v>97</v>
      </c>
      <c r="AU56" s="136" t="s">
        <v>97</v>
      </c>
      <c r="AV56" s="109" t="str">
        <f aca="false">'[1]dati attività'!$P$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X332</f>
        <v>0.417</v>
      </c>
      <c r="H57" s="119" t="s">
        <v>97</v>
      </c>
      <c r="I57" s="119" t="s">
        <v>97</v>
      </c>
      <c r="J57" s="106" t="n">
        <f aca="false">'[1]pm2.5'!$N232</f>
        <v>0.612234</v>
      </c>
      <c r="K57" s="106" t="n">
        <f aca="false">[1]pm10!$N232</f>
        <v>0.612234</v>
      </c>
      <c r="L57" s="106" t="n">
        <f aca="false">[1]PST!$N232</f>
        <v>1.224468</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P$116</f>
        <v>0.139</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X333</f>
        <v>2.4145</v>
      </c>
      <c r="H58" s="119" t="s">
        <v>97</v>
      </c>
      <c r="I58" s="119" t="s">
        <v>97</v>
      </c>
      <c r="J58" s="106" t="n">
        <f aca="false">'[1]pm2.5'!$N233</f>
        <v>0.19470528</v>
      </c>
      <c r="K58" s="106" t="n">
        <f aca="false">[1]pm10!$N233</f>
        <v>0.2433816</v>
      </c>
      <c r="L58" s="106" t="n">
        <f aca="false">[1]PST!$N233</f>
        <v>0.304227</v>
      </c>
      <c r="M58" s="119" t="s">
        <v>97</v>
      </c>
      <c r="N58" s="106" t="n">
        <f aca="false">[1]piombo!$N233</f>
        <v>1.06238</v>
      </c>
      <c r="O58" s="106" t="n">
        <f aca="false">[1]cadmio!$N233</f>
        <v>0.24145</v>
      </c>
      <c r="P58" s="106" t="n">
        <f aca="false">[1]mercurio!$N233</f>
        <v>0.14487</v>
      </c>
      <c r="Q58" s="106" t="n">
        <f aca="false">[1]arsenico!$N233</f>
        <v>0.09658</v>
      </c>
      <c r="R58" s="106" t="n">
        <f aca="false">[1]cromo!$N233</f>
        <v>0.82093</v>
      </c>
      <c r="S58" s="106" t="n">
        <f aca="false">[1]rame!$N233</f>
        <v>0.43461</v>
      </c>
      <c r="T58" s="106" t="n">
        <f aca="false">[1]nichel!$N233</f>
        <v>0.313885</v>
      </c>
      <c r="U58" s="119" t="s">
        <v>97</v>
      </c>
      <c r="V58" s="106" t="n">
        <f aca="false">[1]zinco!$N233</f>
        <v>1.0623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P$117</f>
        <v>4.829</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P$118</f>
        <v>NO</v>
      </c>
      <c r="AY59" s="143"/>
    </row>
    <row r="60" s="8" customFormat="true" ht="24.95" hidden="false" customHeight="true" outlineLevel="0" collapsed="false">
      <c r="A60" s="102" t="s">
        <v>172</v>
      </c>
      <c r="B60" s="133" t="s">
        <v>181</v>
      </c>
      <c r="C60" s="133"/>
      <c r="D60" s="134" t="s">
        <v>182</v>
      </c>
      <c r="E60" s="135"/>
      <c r="F60" s="119" t="s">
        <v>97</v>
      </c>
      <c r="G60" s="106" t="n">
        <f aca="false">[1]NMVOC!$X335</f>
        <v>1.25515247638359</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P$119</f>
        <v>4.096535</v>
      </c>
      <c r="AY60" s="137" t="s">
        <v>183</v>
      </c>
    </row>
    <row r="61" s="8" customFormat="true" ht="24.95" hidden="false" customHeight="true" outlineLevel="0" collapsed="false">
      <c r="A61" s="102" t="s">
        <v>172</v>
      </c>
      <c r="B61" s="133" t="s">
        <v>184</v>
      </c>
      <c r="C61" s="133"/>
      <c r="D61" s="134" t="s">
        <v>185</v>
      </c>
      <c r="E61" s="135"/>
      <c r="F61" s="106" t="n">
        <f aca="false">[1]NOx!$X236</f>
        <v>3.4</v>
      </c>
      <c r="G61" s="106" t="n">
        <f aca="false">[1]NMVOC!$X336</f>
        <v>19.6792965</v>
      </c>
      <c r="H61" s="106" t="n">
        <f aca="false">[1]SOx!$X236</f>
        <v>35.955</v>
      </c>
      <c r="I61" s="119" t="s">
        <v>97</v>
      </c>
      <c r="J61" s="106" t="n">
        <f aca="false">'[1]pm2.5'!$N236</f>
        <v>0.653214</v>
      </c>
      <c r="K61" s="106" t="n">
        <f aca="false">[1]pm10!$N236</f>
        <v>0.653214</v>
      </c>
      <c r="L61" s="106" t="n">
        <f aca="false">[1]PST!$N236</f>
        <v>0.933162857142857</v>
      </c>
      <c r="M61" s="106" t="n">
        <f aca="false">[1]CO!$X236</f>
        <v>1.8895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P$120</f>
        <v>99.302</v>
      </c>
      <c r="AY61" s="137" t="s">
        <v>186</v>
      </c>
    </row>
    <row r="62" s="8" customFormat="true" ht="24.95" hidden="false" customHeight="true" outlineLevel="0" collapsed="false">
      <c r="A62" s="102" t="s">
        <v>172</v>
      </c>
      <c r="B62" s="133" t="s">
        <v>187</v>
      </c>
      <c r="C62" s="133"/>
      <c r="D62" s="134" t="s">
        <v>188</v>
      </c>
      <c r="E62" s="135"/>
      <c r="F62" s="119" t="s">
        <v>97</v>
      </c>
      <c r="G62" s="106" t="n">
        <f aca="false">[1]NMVOC!$X337</f>
        <v>23.93730535096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P$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P$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X339</f>
        <v>25.7918398786606</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P$123</f>
        <v>70.38</v>
      </c>
      <c r="AY64" s="149" t="s">
        <v>195</v>
      </c>
    </row>
    <row r="65" s="8" customFormat="true" ht="24.95" hidden="false" customHeight="true" outlineLevel="0" collapsed="false">
      <c r="A65" s="102" t="s">
        <v>172</v>
      </c>
      <c r="B65" s="133" t="s">
        <v>196</v>
      </c>
      <c r="C65" s="145" t="s">
        <v>95</v>
      </c>
      <c r="D65" s="146" t="s">
        <v>197</v>
      </c>
      <c r="E65" s="147"/>
      <c r="F65" s="106" t="n">
        <f aca="false">[1]NOx!$X240</f>
        <v>0.284246362876254</v>
      </c>
      <c r="G65" s="106" t="n">
        <f aca="false">[1]NMVOC!$X340</f>
        <v>0.266230748327759</v>
      </c>
      <c r="H65" s="106" t="n">
        <f aca="false">[1]SOx!$X240</f>
        <v>9.27624506367379</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P124</f>
        <v>80.069397993311</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X241</f>
        <v>12.5828859</v>
      </c>
      <c r="I66" s="119" t="s">
        <v>97</v>
      </c>
      <c r="J66" s="106" t="n">
        <f aca="false">'[1]pm2.5'!$N241</f>
        <v>0.8178875835</v>
      </c>
      <c r="K66" s="106" t="n">
        <f aca="false">[1]pm10!$N241</f>
        <v>5.45258389</v>
      </c>
      <c r="L66" s="106" t="n">
        <f aca="false">[1]PST!$N241</f>
        <v>7.7894055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P125</f>
        <v>30893.082</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N242</f>
        <v>0.27154800315</v>
      </c>
      <c r="K67" s="106" t="n">
        <f aca="false">[1]pm10!$N242</f>
        <v>1.810320021</v>
      </c>
      <c r="L67" s="106" t="n">
        <f aca="false">[1]PST!$N242</f>
        <v>2.58617145857143</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P126</f>
        <v>2958.0392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P127</f>
        <v>5358.38055302733</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X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P128</f>
        <v>100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X345</f>
        <v>0.0187</v>
      </c>
      <c r="H70" s="119" t="s">
        <v>97</v>
      </c>
      <c r="I70" s="119" t="s">
        <v>97</v>
      </c>
      <c r="J70" s="106" t="n">
        <f aca="false">'[1]pm2.5'!$N245</f>
        <v>0.01353</v>
      </c>
      <c r="K70" s="106" t="n">
        <f aca="false">[1]pm10!$N245</f>
        <v>0.0902</v>
      </c>
      <c r="L70" s="106" t="n">
        <f aca="false">[1]PST!$N245</f>
        <v>0.128857142857143</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P129</f>
        <v>22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X346</f>
        <v>10.834356</v>
      </c>
      <c r="H71" s="119" t="s">
        <v>97</v>
      </c>
      <c r="I71" s="119" t="s">
        <v>97</v>
      </c>
      <c r="J71" s="106" t="n">
        <f aca="false">'[1]pm2.5'!$N246</f>
        <v>0.450229341</v>
      </c>
      <c r="K71" s="106" t="n">
        <f aca="false">[1]pm10!$N246</f>
        <v>3.00152894</v>
      </c>
      <c r="L71" s="106" t="n">
        <f aca="false">[1]PST!$N246</f>
        <v>4.2878984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P130</f>
        <v>398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P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P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P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P134</f>
        <v>NO</v>
      </c>
      <c r="AY75" s="155" t="s">
        <v>229</v>
      </c>
    </row>
    <row r="76" s="8" customFormat="true" ht="24.95" hidden="false" customHeight="true" outlineLevel="0" collapsed="false">
      <c r="A76" s="102" t="s">
        <v>199</v>
      </c>
      <c r="B76" s="112" t="s">
        <v>230</v>
      </c>
      <c r="C76" s="112" t="s">
        <v>95</v>
      </c>
      <c r="D76" s="113" t="s">
        <v>231</v>
      </c>
      <c r="E76" s="105"/>
      <c r="F76" s="106" t="n">
        <f aca="false">[1]NOx!$X251</f>
        <v>0.430176084099869</v>
      </c>
      <c r="G76" s="106" t="n">
        <f aca="false">[1]NMVOC!$X351</f>
        <v>0.129052825229961</v>
      </c>
      <c r="H76" s="106" t="n">
        <f aca="false">[1]SOx!$X251</f>
        <v>0.0172070433639947</v>
      </c>
      <c r="I76" s="106" t="n">
        <f aca="false">[1]NH3!$X251</f>
        <v>0.0129052825229961</v>
      </c>
      <c r="J76" s="119" t="s">
        <v>97</v>
      </c>
      <c r="K76" s="119" t="s">
        <v>97</v>
      </c>
      <c r="L76" s="119" t="s">
        <v>97</v>
      </c>
      <c r="M76" s="106" t="n">
        <f aca="false">[1]CO!$X251</f>
        <v>0.0860352168199737</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P135</f>
        <v>430.176084099869</v>
      </c>
      <c r="AY76" s="122" t="s">
        <v>232</v>
      </c>
    </row>
    <row r="77" s="8" customFormat="true" ht="24.95" hidden="false" customHeight="true" outlineLevel="0" collapsed="false">
      <c r="A77" s="102" t="s">
        <v>199</v>
      </c>
      <c r="B77" s="112" t="s">
        <v>233</v>
      </c>
      <c r="C77" s="112" t="s">
        <v>95</v>
      </c>
      <c r="D77" s="113" t="s">
        <v>234</v>
      </c>
      <c r="E77" s="105"/>
      <c r="F77" s="106" t="n">
        <f aca="false">[1]NOx!$X252</f>
        <v>0.684515</v>
      </c>
      <c r="G77" s="119" t="s">
        <v>97</v>
      </c>
      <c r="H77" s="119" t="s">
        <v>97</v>
      </c>
      <c r="I77" s="106" t="n">
        <f aca="false">[1]NH3!$X252</f>
        <v>0.005265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P136</f>
        <v>526.55</v>
      </c>
      <c r="AY77" s="122" t="s">
        <v>235</v>
      </c>
    </row>
    <row r="78" s="8" customFormat="true" ht="24.95" hidden="false" customHeight="true" outlineLevel="0" collapsed="false">
      <c r="A78" s="102" t="s">
        <v>199</v>
      </c>
      <c r="B78" s="112" t="s">
        <v>236</v>
      </c>
      <c r="C78" s="112" t="s">
        <v>95</v>
      </c>
      <c r="D78" s="113" t="s">
        <v>237</v>
      </c>
      <c r="E78" s="105"/>
      <c r="F78" s="106" t="n">
        <f aca="false">[1]NOx!$X253</f>
        <v>0.0182</v>
      </c>
      <c r="G78" s="119" t="s">
        <v>97</v>
      </c>
      <c r="H78" s="119" t="s">
        <v>97</v>
      </c>
      <c r="I78" s="119" t="s">
        <v>97</v>
      </c>
      <c r="J78" s="106" t="n">
        <f aca="false">'[1]pm2.5'!$N253</f>
        <v>7.67958E-005</v>
      </c>
      <c r="K78" s="106" t="n">
        <f aca="false">[1]pm10!$N253</f>
        <v>0.000511972</v>
      </c>
      <c r="L78" s="106" t="n">
        <f aca="false">[1]PST!$N253</f>
        <v>0.000731388571428572</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P137</f>
        <v>75.29</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P138</f>
        <v>NO</v>
      </c>
      <c r="AY79" s="122" t="s">
        <v>241</v>
      </c>
    </row>
    <row r="80" s="8" customFormat="true" ht="24.95" hidden="false" customHeight="true" outlineLevel="0" collapsed="false">
      <c r="A80" s="102" t="s">
        <v>199</v>
      </c>
      <c r="B80" s="112" t="s">
        <v>242</v>
      </c>
      <c r="C80" s="112"/>
      <c r="D80" s="113" t="s">
        <v>243</v>
      </c>
      <c r="E80" s="114"/>
      <c r="F80" s="106" t="n">
        <f aca="false">[1]NOx!$X255</f>
        <v>1.98672440421879</v>
      </c>
      <c r="G80" s="106" t="n">
        <f aca="false">[1]NMVOC!$X355</f>
        <v>5.5299131149854</v>
      </c>
      <c r="H80" s="106" t="n">
        <f aca="false">[1]SOx!$X255</f>
        <v>7.99202408471017</v>
      </c>
      <c r="I80" s="106" t="n">
        <f aca="false">[1]NH3!$X255</f>
        <v>0.265601122554348</v>
      </c>
      <c r="J80" s="106" t="n">
        <f aca="false">'[1]pm2.5'!$N255</f>
        <v>0.546292045610035</v>
      </c>
      <c r="K80" s="106" t="n">
        <f aca="false">[1]pm10!$N255</f>
        <v>0.947443492690089</v>
      </c>
      <c r="L80" s="106" t="n">
        <f aca="false">[1]PST!$N255</f>
        <v>1.35349070384298</v>
      </c>
      <c r="M80" s="106" t="n">
        <f aca="false">[1]CO!$X255</f>
        <v>11.91299214</v>
      </c>
      <c r="N80" s="119" t="s">
        <v>97</v>
      </c>
      <c r="O80" s="106" t="n">
        <f aca="false">[1]cadmio!$N255</f>
        <v>0.0976055</v>
      </c>
      <c r="P80" s="106" t="n">
        <f aca="false">[1]mercurio!$N255</f>
        <v>0.821240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P139</f>
        <v>11230.8735373896</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P140</f>
        <v>12262.8896214894</v>
      </c>
      <c r="AY81" s="156" t="s">
        <v>247</v>
      </c>
    </row>
    <row r="82" s="8" customFormat="true" ht="24.95" hidden="false" customHeight="true" outlineLevel="0" collapsed="false">
      <c r="A82" s="102" t="s">
        <v>199</v>
      </c>
      <c r="B82" s="112" t="s">
        <v>248</v>
      </c>
      <c r="C82" s="112" t="s">
        <v>95</v>
      </c>
      <c r="D82" s="113" t="s">
        <v>249</v>
      </c>
      <c r="E82" s="105"/>
      <c r="F82" s="106" t="n">
        <f aca="false">[1]NOx!$X257</f>
        <v>2.15675917505008</v>
      </c>
      <c r="G82" s="106" t="n">
        <f aca="false">[1]NMVOC!$X357</f>
        <v>3.0107632493534</v>
      </c>
      <c r="H82" s="106" t="n">
        <f aca="false">[1]SOx!$X257</f>
        <v>0.410884617068709</v>
      </c>
      <c r="I82" s="119" t="s">
        <v>97</v>
      </c>
      <c r="J82" s="106" t="n">
        <f aca="false">'[1]pm2.5'!$N257</f>
        <v>4.63003182661985</v>
      </c>
      <c r="K82" s="106" t="n">
        <f aca="false">[1]pm10!$N257</f>
        <v>5.78753978327481</v>
      </c>
      <c r="L82" s="106" t="n">
        <f aca="false">[1]PST!$N257</f>
        <v>7.23442472909351</v>
      </c>
      <c r="M82" s="106" t="n">
        <f aca="false">[1]CO!$X257</f>
        <v>70.72659469</v>
      </c>
      <c r="N82" s="106" t="n">
        <f aca="false">[1]piombo!$N257</f>
        <v>65.485837255</v>
      </c>
      <c r="O82" s="106" t="n">
        <f aca="false">[1]cadmio!$N257</f>
        <v>1.0776651461</v>
      </c>
      <c r="P82" s="106" t="n">
        <f aca="false">[1]mercurio!$N257</f>
        <v>2.5014911301</v>
      </c>
      <c r="Q82" s="106" t="n">
        <f aca="false">[1]arsenico!$N257</f>
        <v>0.1605532083</v>
      </c>
      <c r="R82" s="106" t="n">
        <f aca="false">[1]cromo!$N257</f>
        <v>9.249549293</v>
      </c>
      <c r="S82" s="106" t="n">
        <f aca="false">[1]rame!$N257</f>
        <v>6.101310205</v>
      </c>
      <c r="T82" s="106" t="n">
        <f aca="false">[1]nichel!$N257</f>
        <v>3.712156715</v>
      </c>
      <c r="U82" s="106" t="n">
        <f aca="false">[1]selenio!$N257</f>
        <v>0.852922084</v>
      </c>
      <c r="V82" s="106" t="n">
        <f aca="false">[1]zinco!$N257</f>
        <v>567.041070227</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N257</f>
        <v>95.494302</v>
      </c>
      <c r="AI82" s="106" t="n">
        <f aca="false">[1]Diossine!$N257</f>
        <v>73.22082065</v>
      </c>
      <c r="AJ82" s="106" t="s">
        <v>98</v>
      </c>
      <c r="AK82" s="106" t="s">
        <v>98</v>
      </c>
      <c r="AL82" s="106" t="s">
        <v>98</v>
      </c>
      <c r="AM82" s="106" t="s">
        <v>98</v>
      </c>
      <c r="AN82" s="106" t="n">
        <f aca="false">[1]PAH!$N257</f>
        <v>13.4855254723</v>
      </c>
      <c r="AO82" s="106" t="s">
        <v>97</v>
      </c>
      <c r="AP82" s="119" t="s">
        <v>97</v>
      </c>
      <c r="AQ82" s="120" t="s">
        <v>97</v>
      </c>
      <c r="AR82" s="108"/>
      <c r="AS82" s="154" t="s">
        <v>97</v>
      </c>
      <c r="AT82" s="154" t="s">
        <v>97</v>
      </c>
      <c r="AU82" s="154" t="s">
        <v>97</v>
      </c>
      <c r="AV82" s="154" t="s">
        <v>97</v>
      </c>
      <c r="AW82" s="154" t="s">
        <v>97</v>
      </c>
      <c r="AX82" s="109" t="n">
        <f aca="false">'[1]dati attività'!$P141</f>
        <v>26526.195</v>
      </c>
      <c r="AY82" s="122" t="s">
        <v>250</v>
      </c>
    </row>
    <row r="83" s="8" customFormat="true" ht="24.95" hidden="false" customHeight="true" outlineLevel="0" collapsed="false">
      <c r="A83" s="102" t="s">
        <v>199</v>
      </c>
      <c r="B83" s="112" t="s">
        <v>251</v>
      </c>
      <c r="C83" s="112" t="s">
        <v>95</v>
      </c>
      <c r="D83" s="113" t="s">
        <v>252</v>
      </c>
      <c r="E83" s="105"/>
      <c r="F83" s="106" t="n">
        <f aca="false">[1]NOx!$X258</f>
        <v>0.00252412105</v>
      </c>
      <c r="G83" s="119" t="s">
        <v>97</v>
      </c>
      <c r="H83" s="106" t="n">
        <f aca="false">[1]SOx!$X258</f>
        <v>0.003588445</v>
      </c>
      <c r="I83" s="119" t="s">
        <v>97</v>
      </c>
      <c r="J83" s="106" t="n">
        <f aca="false">'[1]pm2.5'!$N258</f>
        <v>0.0384146319589209</v>
      </c>
      <c r="K83" s="106" t="n">
        <f aca="false">[1]pm10!$N258</f>
        <v>0.0640243865982014</v>
      </c>
      <c r="L83" s="106" t="n">
        <f aca="false">[1]PST!$N258</f>
        <v>0.091463409426002</v>
      </c>
      <c r="M83" s="106" t="n">
        <f aca="false">[1]CO!$X258</f>
        <v>0.16609374</v>
      </c>
      <c r="N83" s="119" t="s">
        <v>97</v>
      </c>
      <c r="O83" s="119" t="s">
        <v>97</v>
      </c>
      <c r="P83" s="106" t="n">
        <f aca="false">[1]mercurio!$N258</f>
        <v>0.0794180053003401</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P142</f>
        <v>102.527</v>
      </c>
      <c r="AY83" s="122" t="s">
        <v>253</v>
      </c>
    </row>
    <row r="84" s="8" customFormat="true" ht="24.95" hidden="false" customHeight="true" outlineLevel="0" collapsed="false">
      <c r="A84" s="102" t="s">
        <v>199</v>
      </c>
      <c r="B84" s="112" t="s">
        <v>254</v>
      </c>
      <c r="C84" s="112" t="s">
        <v>95</v>
      </c>
      <c r="D84" s="113" t="s">
        <v>255</v>
      </c>
      <c r="E84" s="105"/>
      <c r="F84" s="106" t="n">
        <f aca="false">[1]NOx!$X259</f>
        <v>0.40633567895</v>
      </c>
      <c r="G84" s="106" t="n">
        <f aca="false">[1]NMVOC!$X359</f>
        <v>0.0938915</v>
      </c>
      <c r="H84" s="106" t="n">
        <f aca="false">[1]SOx!$X259</f>
        <v>2.8355233</v>
      </c>
      <c r="I84" s="119" t="s">
        <v>97</v>
      </c>
      <c r="J84" s="106" t="n">
        <f aca="false">'[1]pm2.5'!$N259</f>
        <v>0.263647332</v>
      </c>
      <c r="K84" s="106" t="n">
        <f aca="false">[1]pm10!$N259</f>
        <v>0.43941222</v>
      </c>
      <c r="L84" s="106" t="n">
        <f aca="false">[1]PST!$N259</f>
        <v>0.53783234882175</v>
      </c>
      <c r="M84" s="106" t="n">
        <f aca="false">[1]CO!$X259</f>
        <v>25.4258182</v>
      </c>
      <c r="N84" s="119" t="s">
        <v>97</v>
      </c>
      <c r="O84" s="106" t="n">
        <f aca="false">[1]cadmio!$N259</f>
        <v>0.0187783</v>
      </c>
      <c r="P84" s="119" t="s">
        <v>97</v>
      </c>
      <c r="Q84" s="119" t="s">
        <v>97</v>
      </c>
      <c r="R84" s="119" t="s">
        <v>97</v>
      </c>
      <c r="S84" s="119" t="s">
        <v>97</v>
      </c>
      <c r="T84" s="106" t="n">
        <f aca="false">[1]nichel!$N259</f>
        <v>0.09764716</v>
      </c>
      <c r="U84" s="119" t="s">
        <v>97</v>
      </c>
      <c r="V84" s="106" t="n">
        <f aca="false">[1]zinco!$N259</f>
        <v>0.37556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N259</f>
        <v>0.09013584</v>
      </c>
      <c r="AO84" s="106" t="s">
        <v>97</v>
      </c>
      <c r="AP84" s="119" t="s">
        <v>97</v>
      </c>
      <c r="AQ84" s="120" t="s">
        <v>97</v>
      </c>
      <c r="AR84" s="108"/>
      <c r="AS84" s="154" t="s">
        <v>97</v>
      </c>
      <c r="AT84" s="154" t="s">
        <v>97</v>
      </c>
      <c r="AU84" s="154" t="s">
        <v>97</v>
      </c>
      <c r="AV84" s="154" t="s">
        <v>97</v>
      </c>
      <c r="AW84" s="154" t="s">
        <v>97</v>
      </c>
      <c r="AX84" s="109" t="n">
        <f aca="false">'[1]dati attività'!$P143</f>
        <v>187.783</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P144</f>
        <v>30.2</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P145</f>
        <v>226.5</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P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P147</f>
        <v>178.6</v>
      </c>
      <c r="AY88" s="122" t="s">
        <v>267</v>
      </c>
    </row>
    <row r="89" s="8" customFormat="true" ht="24.95" hidden="false" customHeight="true" outlineLevel="0" collapsed="false">
      <c r="A89" s="102" t="s">
        <v>199</v>
      </c>
      <c r="B89" s="112" t="s">
        <v>268</v>
      </c>
      <c r="C89" s="157"/>
      <c r="D89" s="113" t="s">
        <v>269</v>
      </c>
      <c r="E89" s="105"/>
      <c r="F89" s="119" t="s">
        <v>97</v>
      </c>
      <c r="G89" s="106" t="s">
        <v>146</v>
      </c>
      <c r="H89" s="119" t="s">
        <v>97</v>
      </c>
      <c r="I89" s="119" t="s">
        <v>97</v>
      </c>
      <c r="J89" s="106" t="s">
        <v>146</v>
      </c>
      <c r="K89" s="106" t="s">
        <v>146</v>
      </c>
      <c r="L89" s="106" t="s">
        <v>14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46</v>
      </c>
      <c r="AQ89" s="120" t="s">
        <v>146</v>
      </c>
      <c r="AR89" s="108"/>
      <c r="AS89" s="154" t="s">
        <v>97</v>
      </c>
      <c r="AT89" s="154" t="s">
        <v>97</v>
      </c>
      <c r="AU89" s="154" t="s">
        <v>97</v>
      </c>
      <c r="AV89" s="154" t="s">
        <v>97</v>
      </c>
      <c r="AW89" s="154" t="s">
        <v>97</v>
      </c>
      <c r="AX89" s="109" t="str">
        <f aca="false">'[1]dati attività'!$P148</f>
        <v>NO</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P149</f>
        <v>NE</v>
      </c>
      <c r="AY90" s="122" t="s">
        <v>273</v>
      </c>
    </row>
    <row r="91" s="8" customFormat="true" ht="24.95" hidden="false" customHeight="true" outlineLevel="0" collapsed="false">
      <c r="A91" s="102" t="s">
        <v>199</v>
      </c>
      <c r="B91" s="112" t="s">
        <v>274</v>
      </c>
      <c r="C91" s="112" t="s">
        <v>95</v>
      </c>
      <c r="D91" s="113" t="s">
        <v>275</v>
      </c>
      <c r="E91" s="105"/>
      <c r="F91" s="106" t="n">
        <f aca="false">[1]NOx!$X266</f>
        <v>0.15908805</v>
      </c>
      <c r="G91" s="106" t="n">
        <f aca="false">[1]NMVOC!$X366</f>
        <v>1.6278562</v>
      </c>
      <c r="H91" s="106" t="n">
        <f aca="false">[1]SOx!$X266</f>
        <v>0.235686</v>
      </c>
      <c r="I91" s="119" t="s">
        <v>97</v>
      </c>
      <c r="J91" s="106" t="n">
        <f aca="false">'[1]pm2.5'!$N266</f>
        <v>0.003181761</v>
      </c>
      <c r="K91" s="106" t="n">
        <f aca="false">[1]pm10!$N266</f>
        <v>0.02121174</v>
      </c>
      <c r="L91" s="106" t="n">
        <f aca="false">[1]PST!$N266</f>
        <v>0.030302485714285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P150</f>
        <v>78.562</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X367</f>
        <v>29.5716875925</v>
      </c>
      <c r="H92" s="119" t="s">
        <v>97</v>
      </c>
      <c r="I92" s="119" t="s">
        <v>97</v>
      </c>
      <c r="J92" s="106" t="n">
        <f aca="false">'[1]pm2.5'!$N267</f>
        <v>0.0019709844</v>
      </c>
      <c r="K92" s="106" t="n">
        <f aca="false">[1]pm10!$N267</f>
        <v>0.013139896</v>
      </c>
      <c r="L92" s="106" t="n">
        <f aca="false">[1]PST!$N267</f>
        <v>0.01877128</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P151</f>
        <v>10864.9139</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N271</f>
        <v>2.2669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X372</f>
        <v>145.19442108627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P156</f>
        <v>716.906403620928</v>
      </c>
      <c r="AY97" s="163" t="s">
        <v>291</v>
      </c>
    </row>
    <row r="98" s="8" customFormat="true" ht="24.95" hidden="false" customHeight="true" outlineLevel="0" collapsed="false">
      <c r="A98" s="102" t="s">
        <v>288</v>
      </c>
      <c r="B98" s="112" t="s">
        <v>292</v>
      </c>
      <c r="C98" s="112"/>
      <c r="D98" s="113" t="s">
        <v>293</v>
      </c>
      <c r="E98" s="105"/>
      <c r="F98" s="119" t="s">
        <v>97</v>
      </c>
      <c r="G98" s="106" t="n">
        <f aca="false">[1]NMVOC!$X373</f>
        <v>84.3683579622824</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P157</f>
        <v>204.6328</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P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X375</f>
        <v>22.6059675311109</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P159</f>
        <v>25.1177417012344</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X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P160</f>
        <v>7.74</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X377</f>
        <v>74.443976349502</v>
      </c>
      <c r="H102" s="119" t="s">
        <v>97</v>
      </c>
      <c r="I102" s="119" t="s">
        <v>97</v>
      </c>
      <c r="J102" s="106" t="n">
        <f aca="false">'[1]pm2.5'!$N277</f>
        <v>0.0236185013209804</v>
      </c>
      <c r="K102" s="106" t="n">
        <f aca="false">[1]pm10!$N277</f>
        <v>0.0236185013209804</v>
      </c>
      <c r="L102" s="106" t="n">
        <f aca="false">[1]PST!$N277</f>
        <v>0.047237002641960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X378</f>
        <v>18.446518</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P162</f>
        <v>99.64</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X379</f>
        <v>101.44267219587</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N279</f>
        <v>0.01125</v>
      </c>
      <c r="AO104" s="119" t="s">
        <v>97</v>
      </c>
      <c r="AP104" s="119" t="s">
        <v>97</v>
      </c>
      <c r="AQ104" s="120" t="s">
        <v>97</v>
      </c>
      <c r="AR104" s="108"/>
      <c r="AS104" s="123" t="s">
        <v>97</v>
      </c>
      <c r="AT104" s="123" t="s">
        <v>97</v>
      </c>
      <c r="AU104" s="123" t="s">
        <v>97</v>
      </c>
      <c r="AV104" s="123" t="s">
        <v>97</v>
      </c>
      <c r="AW104" s="123" t="s">
        <v>97</v>
      </c>
      <c r="AX104" s="109" t="n">
        <f aca="false">'[1]dati attività'!$P163</f>
        <v>2409.519414476</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X380</f>
        <v>36.402298106970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P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X381</f>
        <v>0.12465708</v>
      </c>
      <c r="H106" s="119" t="s">
        <v>97</v>
      </c>
      <c r="I106" s="106" t="n">
        <f aca="false">[1]NH3!$X281</f>
        <v>102.013734504419</v>
      </c>
      <c r="J106" s="106" t="n">
        <f aca="false">'[1]pm2.5'!$N281</f>
        <v>0.795988799334689</v>
      </c>
      <c r="K106" s="106" t="n">
        <f aca="false">[1]pm10!$N281</f>
        <v>1.24154796595907</v>
      </c>
      <c r="L106" s="106" t="n">
        <f aca="false">[1]PST!$N281</f>
        <v>1.9100737937831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P165</f>
        <v>2077.618</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X382</f>
        <v>0.2796762</v>
      </c>
      <c r="H107" s="119" t="s">
        <v>97</v>
      </c>
      <c r="I107" s="106" t="n">
        <f aca="false">[1]NH3!$X282</f>
        <v>103.274568789505</v>
      </c>
      <c r="J107" s="106" t="n">
        <f aca="false">'[1]pm2.5'!$N282</f>
        <v>0.958480845253068</v>
      </c>
      <c r="K107" s="106" t="n">
        <f aca="false">[1]pm10!$N282</f>
        <v>1.45215115750205</v>
      </c>
      <c r="L107" s="106" t="n">
        <f aca="false">[1]PST!$N282</f>
        <v>2.2340787038493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P166</f>
        <v>4661.27</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X383</f>
        <v>0.01162644</v>
      </c>
      <c r="H108" s="119" t="s">
        <v>97</v>
      </c>
      <c r="I108" s="106" t="n">
        <f aca="false">[1]NH3!$X283</f>
        <v>9.12869011708896</v>
      </c>
      <c r="J108" s="106" t="n">
        <f aca="false">'[1]pm2.5'!$N283</f>
        <v>0.0546427206692588</v>
      </c>
      <c r="K108" s="106" t="n">
        <f aca="false">[1]pm10!$N283</f>
        <v>0.0850527352138793</v>
      </c>
      <c r="L108" s="106" t="n">
        <f aca="false">[1]PST!$N283</f>
        <v>0.130850361867507</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P167</f>
        <v>193.774</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X384</f>
        <v>0.041556915</v>
      </c>
      <c r="H109" s="119" t="s">
        <v>97</v>
      </c>
      <c r="I109" s="106" t="n">
        <f aca="false">[1]NH3!$X284</f>
        <v>5.61249290087586</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P168</f>
        <v>8311.383</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X385</f>
        <v>0.005123845</v>
      </c>
      <c r="H110" s="119" t="s">
        <v>97</v>
      </c>
      <c r="I110" s="106" t="n">
        <f aca="false">[1]NH3!$X285</f>
        <v>0.692003814231356</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P169</f>
        <v>1024.769</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X386</f>
        <v>0.008835</v>
      </c>
      <c r="H111" s="119" t="s">
        <v>97</v>
      </c>
      <c r="I111" s="106" t="n">
        <f aca="false">[1]NH3!$X286</f>
        <v>1.70616906932315</v>
      </c>
      <c r="J111" s="106" t="n">
        <f aca="false">'[1]pm2.5'!$N286</f>
        <v>0.047025</v>
      </c>
      <c r="K111" s="106" t="n">
        <f aca="false">[1]pm10!$N286</f>
        <v>0.0705375</v>
      </c>
      <c r="L111" s="106" t="n">
        <f aca="false">[1]PST!$N286</f>
        <v>0.108519230769231</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P170</f>
        <v>285</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X387</f>
        <v>0.001023</v>
      </c>
      <c r="H112" s="119" t="s">
        <v>97</v>
      </c>
      <c r="I112" s="106" t="n">
        <f aca="false">[1]NH3!$X287</f>
        <v>0.197556418553207</v>
      </c>
      <c r="J112" s="106" t="n">
        <f aca="false">'[1]pm2.5'!$N287</f>
        <v>0.005445</v>
      </c>
      <c r="K112" s="106" t="n">
        <f aca="false">[1]pm10!$N287</f>
        <v>0.0081675</v>
      </c>
      <c r="L112" s="106" t="n">
        <f aca="false">[1]PST!$N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P171</f>
        <v>33</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X388</f>
        <v>0.150586191</v>
      </c>
      <c r="H113" s="119" t="s">
        <v>97</v>
      </c>
      <c r="I113" s="106" t="n">
        <f aca="false">[1]NH3!$X288</f>
        <v>48.1010585372679</v>
      </c>
      <c r="J113" s="106" t="n">
        <f aca="false">'[1]pm2.5'!$N288</f>
        <v>0.576010995652</v>
      </c>
      <c r="K113" s="106" t="n">
        <f aca="false">[1]pm10!$N288</f>
        <v>3.5151166923</v>
      </c>
      <c r="L113" s="106" t="n">
        <f aca="false">[1]PST!$N288</f>
        <v>5.4078718343076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P172</f>
        <v>7170.771</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X289</f>
        <v>12.9983109841671</v>
      </c>
      <c r="J114" s="106" t="n">
        <f aca="false">'[1]pm2.5'!$N289</f>
        <v>0.130285284373375</v>
      </c>
      <c r="K114" s="106" t="n">
        <f aca="false">[1]pm10!$N289</f>
        <v>1.05469039730827</v>
      </c>
      <c r="L114" s="106" t="n">
        <f aca="false">[1]PST!$N289</f>
        <v>1.622600611243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P173</f>
        <v>53423.8599943733</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X290</f>
        <v>16.7941883381223</v>
      </c>
      <c r="J115" s="106" t="n">
        <f aca="false">'[1]pm2.5'!$N290</f>
        <v>1.18618450637334</v>
      </c>
      <c r="K115" s="106" t="n">
        <f aca="false">[1]pm10!$N290</f>
        <v>9.0708226957961</v>
      </c>
      <c r="L115" s="106" t="n">
        <f aca="false">[1]PST!$N290</f>
        <v>13.955111839686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P174</f>
        <v>109024.311247549</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P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X292</f>
        <v>16.49950881894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P176</f>
        <v>46739.4825883205</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X293</f>
        <v>10.4702121210723</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P177</f>
        <v>18724.8385274147</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X294</f>
        <v>80.4324278571429</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P178</f>
        <v>808964000</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X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P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X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P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X297</f>
        <v>10.643738586849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P181</f>
        <v>164714357.871099</v>
      </c>
      <c r="AY122" s="122" t="s">
        <v>350</v>
      </c>
    </row>
    <row r="123" s="8" customFormat="true" ht="24.95" hidden="false" customHeight="true" outlineLevel="0" collapsed="false">
      <c r="A123" s="102" t="s">
        <v>351</v>
      </c>
      <c r="B123" s="112" t="s">
        <v>352</v>
      </c>
      <c r="C123" s="178" t="s">
        <v>95</v>
      </c>
      <c r="D123" s="113" t="s">
        <v>353</v>
      </c>
      <c r="E123" s="105"/>
      <c r="F123" s="106" t="n">
        <f aca="false">[1]NOx!$X298</f>
        <v>0.447915463616079</v>
      </c>
      <c r="G123" s="106" t="n">
        <f aca="false">[1]NMVOC!$X398</f>
        <v>0.574050389246487</v>
      </c>
      <c r="H123" s="119" t="s">
        <v>98</v>
      </c>
      <c r="I123" s="119" t="s">
        <v>98</v>
      </c>
      <c r="J123" s="106" t="n">
        <f aca="false">'[1]pm2.5'!$N298</f>
        <v>2.06084196679489</v>
      </c>
      <c r="K123" s="106" t="n">
        <f aca="false">[1]pm10!$N298</f>
        <v>2.06084196679489</v>
      </c>
      <c r="L123" s="106" t="n">
        <f aca="false">[1]PST!$N298</f>
        <v>2.28982440754987</v>
      </c>
      <c r="M123" s="106" t="n">
        <f aca="false">[1]CO!$X298</f>
        <v>11.765246319233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P182</f>
        <v>196.27066350427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N299</f>
        <v>5.053525</v>
      </c>
      <c r="AP124" s="119" t="s">
        <v>98</v>
      </c>
      <c r="AQ124" s="120" t="s">
        <v>97</v>
      </c>
      <c r="AR124" s="108"/>
      <c r="AS124" s="123" t="s">
        <v>97</v>
      </c>
      <c r="AT124" s="123" t="s">
        <v>97</v>
      </c>
      <c r="AU124" s="123" t="s">
        <v>97</v>
      </c>
      <c r="AV124" s="123" t="s">
        <v>97</v>
      </c>
      <c r="AW124" s="123" t="s">
        <v>97</v>
      </c>
      <c r="AX124" s="109" t="n">
        <f aca="false">'[1]dati attività'!$P183</f>
        <v>134423</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X400</f>
        <v>11.4542742164615</v>
      </c>
      <c r="H125" s="119" t="s">
        <v>97</v>
      </c>
      <c r="I125" s="106" t="n">
        <f aca="false">[1]NH3!$X300</f>
        <v>9.2867730955003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P184</f>
        <v>24271.37952</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P185</f>
        <v>643.673117649926</v>
      </c>
      <c r="AY126" s="122" t="s">
        <v>365</v>
      </c>
    </row>
    <row r="127" s="8" customFormat="true" ht="24.95" hidden="false" customHeight="true" outlineLevel="0" collapsed="false">
      <c r="A127" s="102" t="s">
        <v>366</v>
      </c>
      <c r="B127" s="112" t="s">
        <v>367</v>
      </c>
      <c r="C127" s="112"/>
      <c r="D127" s="113" t="s">
        <v>368</v>
      </c>
      <c r="E127" s="105"/>
      <c r="F127" s="106" t="n">
        <f aca="false">[1]NOx!$X302</f>
        <v>0.018669486696</v>
      </c>
      <c r="G127" s="106" t="n">
        <f aca="false">[1]NMVOC!$X402</f>
        <v>0.2288746</v>
      </c>
      <c r="H127" s="106" t="n">
        <f aca="false">[1]SOx!$X302</f>
        <v>0.00080229826</v>
      </c>
      <c r="I127" s="119" t="s">
        <v>97</v>
      </c>
      <c r="J127" s="106" t="n">
        <f aca="false">'[1]pm2.5'!$N302</f>
        <v>0.000794133004</v>
      </c>
      <c r="K127" s="106" t="n">
        <f aca="false">[1]pm10!$N302</f>
        <v>0.000794133004</v>
      </c>
      <c r="L127" s="106" t="n">
        <f aca="false">[1]PST!$N302</f>
        <v>0.0008103398</v>
      </c>
      <c r="M127" s="106" t="n">
        <f aca="false">[1]CO!$X302</f>
        <v>0.00233266518</v>
      </c>
      <c r="N127" s="106" t="n">
        <f aca="false">[1]piombo!$N302</f>
        <v>0.0007608534</v>
      </c>
      <c r="O127" s="106" t="n">
        <f aca="false">[1]cadmio!$N302</f>
        <v>3.4887912E-005</v>
      </c>
      <c r="P127" s="106" t="n">
        <f aca="false">[1]mercurio!$N302</f>
        <v>0.00113942436</v>
      </c>
      <c r="Q127" s="106" t="n">
        <f aca="false">[1]arsenico!$N302</f>
        <v>0.0001299018</v>
      </c>
      <c r="R127" s="106" t="n">
        <f aca="false">[1]cromo!$N302</f>
        <v>0.00036125072</v>
      </c>
      <c r="S127" s="106" t="n">
        <f aca="false">[1]rame!$N302</f>
        <v>0.017443956</v>
      </c>
      <c r="T127" s="106" t="n">
        <f aca="false">[1]nichel!$N302</f>
        <v>0.00077446216</v>
      </c>
      <c r="U127" s="106" t="n">
        <f aca="false">[1]selenio!$N302</f>
        <v>0.0011555074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N302</f>
        <v>0.61858</v>
      </c>
      <c r="AI127" s="106" t="n">
        <f aca="false">[1]Diossine!$N302</f>
        <v>0.0236731</v>
      </c>
      <c r="AJ127" s="106" t="s">
        <v>98</v>
      </c>
      <c r="AK127" s="106" t="s">
        <v>98</v>
      </c>
      <c r="AL127" s="106" t="s">
        <v>98</v>
      </c>
      <c r="AM127" s="106" t="s">
        <v>98</v>
      </c>
      <c r="AN127" s="106" t="n">
        <f aca="false">[1]PAH!$N302</f>
        <v>4.36903054E-006</v>
      </c>
      <c r="AO127" s="106" t="n">
        <f aca="false">[1]HCB!$N302</f>
        <v>0.587651</v>
      </c>
      <c r="AP127" s="119" t="s">
        <v>97</v>
      </c>
      <c r="AQ127" s="120" t="s">
        <v>97</v>
      </c>
      <c r="AR127" s="108"/>
      <c r="AS127" s="123" t="s">
        <v>97</v>
      </c>
      <c r="AT127" s="123" t="s">
        <v>97</v>
      </c>
      <c r="AU127" s="123" t="s">
        <v>97</v>
      </c>
      <c r="AV127" s="123" t="s">
        <v>97</v>
      </c>
      <c r="AW127" s="123" t="s">
        <v>97</v>
      </c>
      <c r="AX127" s="109" t="n">
        <f aca="false">'[1]dati attività'!$P186</f>
        <v>30.929</v>
      </c>
      <c r="AY127" s="122" t="s">
        <v>369</v>
      </c>
    </row>
    <row r="128" s="8" customFormat="true" ht="24.95" hidden="false" customHeight="true" outlineLevel="0" collapsed="false">
      <c r="A128" s="102" t="s">
        <v>366</v>
      </c>
      <c r="B128" s="112" t="s">
        <v>370</v>
      </c>
      <c r="C128" s="112"/>
      <c r="D128" s="113" t="s">
        <v>371</v>
      </c>
      <c r="E128" s="105"/>
      <c r="F128" s="106" t="n">
        <f aca="false">[1]NOx!$X303</f>
        <v>0.299926</v>
      </c>
      <c r="G128" s="106" t="n">
        <f aca="false">[1]NMVOC!$X403</f>
        <v>0.8756082328</v>
      </c>
      <c r="H128" s="106" t="n">
        <f aca="false">[1]SOx!$X303</f>
        <v>0.18936304</v>
      </c>
      <c r="I128" s="119" t="s">
        <v>97</v>
      </c>
      <c r="J128" s="106" t="n">
        <f aca="false">'[1]pm2.5'!$N303</f>
        <v>0.03210672</v>
      </c>
      <c r="K128" s="106" t="n">
        <f aca="false">[1]pm10!$N303</f>
        <v>0.03210672</v>
      </c>
      <c r="L128" s="106" t="n">
        <f aca="false">[1]PST!$N303</f>
        <v>0.0327619591836735</v>
      </c>
      <c r="M128" s="106" t="n">
        <f aca="false">[1]CO!$X303</f>
        <v>0.07869153408</v>
      </c>
      <c r="N128" s="106" t="n">
        <f aca="false">[1]piombo!$N303</f>
        <v>2.886972</v>
      </c>
      <c r="O128" s="106" t="n">
        <f aca="false">[1]cadmio!$N303</f>
        <v>0.1199704</v>
      </c>
      <c r="P128" s="106" t="n">
        <f aca="false">[1]mercurio!$N303</f>
        <v>0.1199704</v>
      </c>
      <c r="Q128" s="106" t="n">
        <f aca="false">[1]arsenico!$N303</f>
        <v>0.02490116</v>
      </c>
      <c r="R128" s="106" t="n">
        <f aca="false">[1]cromo!$N303</f>
        <v>0.2528888</v>
      </c>
      <c r="S128" s="106" t="n">
        <f aca="false">[1]rame!$N303</f>
        <v>0.3569116</v>
      </c>
      <c r="T128" s="106" t="n">
        <f aca="false">[1]nichel!$N303</f>
        <v>0.1588144</v>
      </c>
      <c r="U128" s="106" t="n">
        <f aca="false">[1]selenio!$N303</f>
        <v>0.000705558</v>
      </c>
      <c r="V128" s="106" t="n">
        <f aca="false">[1]zinco!$N303</f>
        <v>1.697471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N303</f>
        <v>0.694745</v>
      </c>
      <c r="AI128" s="106" t="n">
        <f aca="false">[1]Diossine!$N303</f>
        <v>0.1060021</v>
      </c>
      <c r="AJ128" s="106" t="s">
        <v>98</v>
      </c>
      <c r="AK128" s="106" t="s">
        <v>98</v>
      </c>
      <c r="AL128" s="106" t="s">
        <v>98</v>
      </c>
      <c r="AM128" s="106" t="s">
        <v>98</v>
      </c>
      <c r="AN128" s="106" t="n">
        <f aca="false">[1]PAH!$N303</f>
        <v>0.06939264</v>
      </c>
      <c r="AO128" s="106" t="n">
        <f aca="false">[1]HCB!$N303</f>
        <v>10.8017369</v>
      </c>
      <c r="AP128" s="119" t="s">
        <v>97</v>
      </c>
      <c r="AQ128" s="120" t="s">
        <v>97</v>
      </c>
      <c r="AR128" s="108"/>
      <c r="AS128" s="123" t="s">
        <v>97</v>
      </c>
      <c r="AT128" s="123" t="s">
        <v>97</v>
      </c>
      <c r="AU128" s="123" t="s">
        <v>97</v>
      </c>
      <c r="AV128" s="123" t="s">
        <v>97</v>
      </c>
      <c r="AW128" s="123" t="s">
        <v>97</v>
      </c>
      <c r="AX128" s="109" t="n">
        <f aca="false">'[1]dati attività'!$P187</f>
        <v>139.173</v>
      </c>
      <c r="AY128" s="122" t="s">
        <v>369</v>
      </c>
    </row>
    <row r="129" s="8" customFormat="true" ht="24.95" hidden="false" customHeight="true" outlineLevel="0" collapsed="false">
      <c r="A129" s="102" t="s">
        <v>366</v>
      </c>
      <c r="B129" s="112" t="s">
        <v>372</v>
      </c>
      <c r="C129" s="112"/>
      <c r="D129" s="113" t="s">
        <v>373</v>
      </c>
      <c r="E129" s="105"/>
      <c r="F129" s="106" t="n">
        <f aca="false">[1]NOx!$X304</f>
        <v>0.1734545</v>
      </c>
      <c r="G129" s="106" t="n">
        <f aca="false">[1]NMVOC!$X404</f>
        <v>0.0694511818</v>
      </c>
      <c r="H129" s="106" t="n">
        <f aca="false">[1]SOx!$X304</f>
        <v>0.0588237</v>
      </c>
      <c r="I129" s="119" t="s">
        <v>97</v>
      </c>
      <c r="J129" s="106" t="n">
        <f aca="false">'[1]pm2.5'!$N304</f>
        <v>0.00693818</v>
      </c>
      <c r="K129" s="106" t="n">
        <f aca="false">[1]pm10!$N304</f>
        <v>0.00693818</v>
      </c>
      <c r="L129" s="106" t="n">
        <f aca="false">[1]PST!$N304</f>
        <v>0.00707977551020408</v>
      </c>
      <c r="M129" s="106" t="n">
        <f aca="false">[1]CO!$X304</f>
        <v>0.0105581</v>
      </c>
      <c r="N129" s="106" t="n">
        <f aca="false">[1]piombo!$N304</f>
        <v>0.2036205</v>
      </c>
      <c r="O129" s="106" t="n">
        <f aca="false">[1]cadmio!$N304</f>
        <v>0.0377075</v>
      </c>
      <c r="P129" s="106" t="n">
        <f aca="false">[1]mercurio!$N304</f>
        <v>0.0226245</v>
      </c>
      <c r="Q129" s="106" t="n">
        <f aca="false">[1]arsenico!$N304</f>
        <v>0.0075415</v>
      </c>
      <c r="R129" s="106" t="n">
        <f aca="false">[1]cromo!$N304</f>
        <v>0.0678735</v>
      </c>
      <c r="S129" s="106" t="n">
        <f aca="false">[1]rame!$N304</f>
        <v>0.15083</v>
      </c>
      <c r="T129" s="106" t="n">
        <f aca="false">[1]nichel!$N304</f>
        <v>2.4660705</v>
      </c>
      <c r="U129" s="106" t="n">
        <f aca="false">[1]selenio!$N304</f>
        <v>0.00196079</v>
      </c>
      <c r="V129" s="106" t="n">
        <f aca="false">[1]zinco!$N304</f>
        <v>0.0025641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N304</f>
        <v>0.75415</v>
      </c>
      <c r="AI129" s="106" t="n">
        <f aca="false">[1]Diossine!$N304</f>
        <v>0.0763783</v>
      </c>
      <c r="AJ129" s="106" t="s">
        <v>98</v>
      </c>
      <c r="AK129" s="106" t="s">
        <v>98</v>
      </c>
      <c r="AL129" s="106" t="s">
        <v>98</v>
      </c>
      <c r="AM129" s="106" t="s">
        <v>98</v>
      </c>
      <c r="AN129" s="106" t="n">
        <f aca="false">[1]PAH!$N304</f>
        <v>0.0075415</v>
      </c>
      <c r="AO129" s="106" t="n">
        <f aca="false">[1]HCB!$N304</f>
        <v>0.15083</v>
      </c>
      <c r="AP129" s="119" t="s">
        <v>97</v>
      </c>
      <c r="AQ129" s="120" t="s">
        <v>97</v>
      </c>
      <c r="AR129" s="108"/>
      <c r="AS129" s="123" t="s">
        <v>97</v>
      </c>
      <c r="AT129" s="123" t="s">
        <v>97</v>
      </c>
      <c r="AU129" s="123" t="s">
        <v>97</v>
      </c>
      <c r="AV129" s="123" t="s">
        <v>97</v>
      </c>
      <c r="AW129" s="123" t="s">
        <v>97</v>
      </c>
      <c r="AX129" s="109" t="n">
        <f aca="false">'[1]dati attività'!$P188</f>
        <v>150.83</v>
      </c>
      <c r="AY129" s="122" t="s">
        <v>374</v>
      </c>
    </row>
    <row r="130" s="8" customFormat="true" ht="24.95" hidden="false" customHeight="true" outlineLevel="0" collapsed="false">
      <c r="A130" s="102" t="s">
        <v>366</v>
      </c>
      <c r="B130" s="112" t="s">
        <v>375</v>
      </c>
      <c r="C130" s="112"/>
      <c r="D130" s="113" t="s">
        <v>376</v>
      </c>
      <c r="E130" s="105"/>
      <c r="F130" s="106" t="n">
        <f aca="false">[1]NOx!$X305</f>
        <v>0.012124851</v>
      </c>
      <c r="G130" s="106" t="n">
        <f aca="false">[1]NMVOC!$X405</f>
        <v>0.000510107</v>
      </c>
      <c r="H130" s="106" t="n">
        <f aca="false">[1]SOx!$X305</f>
        <v>0.021346016</v>
      </c>
      <c r="I130" s="119" t="s">
        <v>97</v>
      </c>
      <c r="J130" s="106" t="n">
        <f aca="false">'[1]pm2.5'!$N305</f>
        <v>0.0005728894</v>
      </c>
      <c r="K130" s="106" t="n">
        <f aca="false">[1]pm10!$N305</f>
        <v>0.0005728894</v>
      </c>
      <c r="L130" s="106" t="n">
        <f aca="false">[1]PST!$N305</f>
        <v>0.000584581020408163</v>
      </c>
      <c r="M130" s="106" t="n">
        <f aca="false">[1]CO!$X305</f>
        <v>0.005532699</v>
      </c>
      <c r="N130" s="106" t="n">
        <f aca="false">[1]piombo!$N305</f>
        <v>7.298454E-007</v>
      </c>
      <c r="O130" s="106" t="n">
        <f aca="false">[1]cadmio!$N305</f>
        <v>1.2203329E-007</v>
      </c>
      <c r="P130" s="106" t="n">
        <f aca="false">[1]mercurio!$N305</f>
        <v>3.6649226E-005</v>
      </c>
      <c r="Q130" s="106" t="n">
        <f aca="false">[1]arsenico!$N305</f>
        <v>4.31629E-007</v>
      </c>
      <c r="R130" s="106" t="n">
        <f aca="false">[1]cromo!$N305</f>
        <v>3.3117716E-007</v>
      </c>
      <c r="S130" s="106" t="n">
        <f aca="false">[1]rame!$N305</f>
        <v>3.0253269E-007</v>
      </c>
      <c r="T130" s="106" t="n">
        <f aca="false">[1]nichel!$N305</f>
        <v>4.19857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N305</f>
        <v>0.0006592152</v>
      </c>
      <c r="AJ130" s="106" t="s">
        <v>98</v>
      </c>
      <c r="AK130" s="106" t="s">
        <v>98</v>
      </c>
      <c r="AL130" s="106" t="s">
        <v>98</v>
      </c>
      <c r="AM130" s="106" t="s">
        <v>98</v>
      </c>
      <c r="AN130" s="106" t="n">
        <f aca="false">[1]PAH!$N305</f>
        <v>4.041617E-010</v>
      </c>
      <c r="AO130" s="119" t="s">
        <v>97</v>
      </c>
      <c r="AP130" s="119" t="s">
        <v>97</v>
      </c>
      <c r="AQ130" s="120" t="s">
        <v>97</v>
      </c>
      <c r="AR130" s="108"/>
      <c r="AS130" s="123" t="s">
        <v>97</v>
      </c>
      <c r="AT130" s="123" t="s">
        <v>97</v>
      </c>
      <c r="AU130" s="123" t="s">
        <v>97</v>
      </c>
      <c r="AV130" s="123" t="s">
        <v>97</v>
      </c>
      <c r="AW130" s="123" t="s">
        <v>97</v>
      </c>
      <c r="AX130" s="109" t="n">
        <f aca="false">'[1]dati attività'!$P189</f>
        <v>34758</v>
      </c>
      <c r="AY130" s="122" t="s">
        <v>377</v>
      </c>
    </row>
    <row r="131" s="8" customFormat="true" ht="24.95" hidden="false" customHeight="true" outlineLevel="0" collapsed="false">
      <c r="A131" s="102" t="s">
        <v>366</v>
      </c>
      <c r="B131" s="112" t="s">
        <v>378</v>
      </c>
      <c r="C131" s="112"/>
      <c r="D131" s="113" t="s">
        <v>379</v>
      </c>
      <c r="E131" s="105"/>
      <c r="F131" s="106" t="n">
        <f aca="false">[1]NOx!$X306</f>
        <v>1.94565295205107</v>
      </c>
      <c r="G131" s="106" t="n">
        <f aca="false">[1]NMVOC!$X406</f>
        <v>2.23649348880955</v>
      </c>
      <c r="H131" s="119" t="s">
        <v>97</v>
      </c>
      <c r="I131" s="119" t="s">
        <v>97</v>
      </c>
      <c r="J131" s="106" t="n">
        <f aca="false">'[1]pm2.5'!$N306</f>
        <v>2.08189724222094</v>
      </c>
      <c r="K131" s="106" t="n">
        <f aca="false">[1]pm10!$N306</f>
        <v>2.42888011592443</v>
      </c>
      <c r="L131" s="106" t="n">
        <f aca="false">[1]PST!$N306</f>
        <v>2.69875568436047</v>
      </c>
      <c r="M131" s="106" t="n">
        <f aca="false">[1]CO!$X306</f>
        <v>45.8071158452282</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N306</f>
        <v>7.36024277552856</v>
      </c>
      <c r="AJ131" s="106" t="s">
        <v>98</v>
      </c>
      <c r="AK131" s="106" t="s">
        <v>98</v>
      </c>
      <c r="AL131" s="106" t="s">
        <v>98</v>
      </c>
      <c r="AM131" s="106" t="s">
        <v>98</v>
      </c>
      <c r="AN131" s="106" t="n">
        <f aca="false">[1]PAH!$N306</f>
        <v>6.31508830140351</v>
      </c>
      <c r="AO131" s="106" t="s">
        <v>97</v>
      </c>
      <c r="AP131" s="119" t="s">
        <v>97</v>
      </c>
      <c r="AQ131" s="120" t="s">
        <v>97</v>
      </c>
      <c r="AR131" s="108"/>
      <c r="AS131" s="123" t="s">
        <v>97</v>
      </c>
      <c r="AT131" s="123" t="s">
        <v>97</v>
      </c>
      <c r="AU131" s="123" t="s">
        <v>97</v>
      </c>
      <c r="AV131" s="123" t="s">
        <v>97</v>
      </c>
      <c r="AW131" s="123" t="s">
        <v>97</v>
      </c>
      <c r="AX131" s="109" t="n">
        <f aca="false">'[1]dati attività'!$P190</f>
        <v>736.024277552856</v>
      </c>
      <c r="AY131" s="156" t="s">
        <v>354</v>
      </c>
    </row>
    <row r="132" s="8" customFormat="true" ht="24.95" hidden="false" customHeight="true" outlineLevel="0" collapsed="false">
      <c r="A132" s="102" t="s">
        <v>358</v>
      </c>
      <c r="B132" s="180" t="s">
        <v>380</v>
      </c>
      <c r="C132" s="178" t="s">
        <v>95</v>
      </c>
      <c r="D132" s="113" t="s">
        <v>381</v>
      </c>
      <c r="E132" s="105"/>
      <c r="F132" s="106" t="n">
        <f aca="false">[1]NOx!$X307</f>
        <v>2.11285614028892</v>
      </c>
      <c r="G132" s="106" t="n">
        <f aca="false">[1]NMVOC!$X407</f>
        <v>0.21565125735552</v>
      </c>
      <c r="H132" s="119" t="s">
        <v>97</v>
      </c>
      <c r="I132" s="106" t="n">
        <f aca="false">[1]NH3!$X307</f>
        <v>3.2252286216097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P191</f>
        <v>5417.8473004</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X309</f>
        <v>1400.41343868185</v>
      </c>
      <c r="G134" s="188" t="n">
        <f aca="false">[1]NMVOC!$X409</f>
        <v>1453.21697602386</v>
      </c>
      <c r="H134" s="188" t="n">
        <f aca="false">[1]SOx!$X309</f>
        <v>700.259812468284</v>
      </c>
      <c r="I134" s="188" t="n">
        <f aca="false">[1]NH3!$X309</f>
        <v>452.056318180685</v>
      </c>
      <c r="J134" s="188" t="n">
        <f aca="false">'[1]pm2.5'!$N309</f>
        <v>166.62698672021</v>
      </c>
      <c r="K134" s="188" t="n">
        <f aca="false">[1]pm10!$N309</f>
        <v>197.934532815741</v>
      </c>
      <c r="L134" s="188" t="n">
        <f aca="false">[1]PST!$N309</f>
        <v>243.008753424</v>
      </c>
      <c r="M134" s="188" t="n">
        <f aca="false">[1]CO!$X309</f>
        <v>4398.95396988414</v>
      </c>
      <c r="N134" s="188" t="n">
        <f aca="false">[1]piombo!$N309</f>
        <v>712.440520769289</v>
      </c>
      <c r="O134" s="188" t="n">
        <f aca="false">[1]cadmio!$N309</f>
        <v>8.68639219930206</v>
      </c>
      <c r="P134" s="188" t="n">
        <f aca="false">[1]mercurio!$N309</f>
        <v>9.42433765128751</v>
      </c>
      <c r="Q134" s="188" t="n">
        <f aca="false">[1]arsenico!$N309</f>
        <v>45.4228054170778</v>
      </c>
      <c r="R134" s="188" t="n">
        <f aca="false">[1]cromo!$N309</f>
        <v>52.0448269204028</v>
      </c>
      <c r="S134" s="188" t="n">
        <f aca="false">[1]rame!$N309</f>
        <v>144.543718211432</v>
      </c>
      <c r="T134" s="188" t="n">
        <f aca="false">[1]nichel!$N309</f>
        <v>108.377293385378</v>
      </c>
      <c r="U134" s="188" t="n">
        <f aca="false">[1]selenio!$N309</f>
        <v>10.7951019521138</v>
      </c>
      <c r="V134" s="188" t="n">
        <f aca="false">[1]zinco!$N309</f>
        <v>912.61579968357</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N309</f>
        <v>266.459256757157</v>
      </c>
      <c r="AI134" s="188" t="n">
        <f aca="false">[1]Diossine!$N309</f>
        <v>284.286447612409</v>
      </c>
      <c r="AJ134" s="190" t="s">
        <v>98</v>
      </c>
      <c r="AK134" s="190" t="s">
        <v>98</v>
      </c>
      <c r="AL134" s="190" t="s">
        <v>98</v>
      </c>
      <c r="AM134" s="190" t="s">
        <v>98</v>
      </c>
      <c r="AN134" s="188" t="n">
        <f aca="false">[1]PAH!$N309</f>
        <v>52.5676647279659</v>
      </c>
      <c r="AO134" s="188" t="n">
        <f aca="false">[1]HCB!$N309</f>
        <v>34.2400663449824</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X311</f>
        <v>1400.41343868185</v>
      </c>
      <c r="G136" s="210" t="n">
        <f aca="false">[1]NMVOC!$X411</f>
        <v>1453.21697602386</v>
      </c>
      <c r="H136" s="210" t="n">
        <f aca="false">[1]SOx!$X311</f>
        <v>700.259812468284</v>
      </c>
      <c r="I136" s="210" t="n">
        <f aca="false">[1]NH3!$X311</f>
        <v>452.056318180685</v>
      </c>
      <c r="J136" s="211" t="s">
        <v>97</v>
      </c>
      <c r="K136" s="211" t="s">
        <v>97</v>
      </c>
      <c r="L136" s="211" t="s">
        <v>97</v>
      </c>
      <c r="M136" s="210" t="n">
        <f aca="false">[1]CO!$X311</f>
        <v>4398.95396988414</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X312</f>
        <v>1400.41343868185</v>
      </c>
      <c r="G137" s="210" t="n">
        <f aca="false">[1]NMVOC!$X412</f>
        <v>1453.21697602386</v>
      </c>
      <c r="H137" s="210" t="n">
        <f aca="false">[1]SOx!$X312</f>
        <v>700.259812468284</v>
      </c>
      <c r="I137" s="210" t="n">
        <f aca="false">[1]NH3!$X312</f>
        <v>452.056318180685</v>
      </c>
      <c r="J137" s="210" t="n">
        <f aca="false">'[1]pm2.5'!$N312</f>
        <v>166.62698672021</v>
      </c>
      <c r="K137" s="210" t="n">
        <f aca="false">[1]pm10!$N312</f>
        <v>197.934532815741</v>
      </c>
      <c r="L137" s="210" t="n">
        <f aca="false">[1]PST!$N312</f>
        <v>243.008753424</v>
      </c>
      <c r="M137" s="210" t="n">
        <f aca="false">[1]CO!$X312</f>
        <v>4398.95396988414</v>
      </c>
      <c r="N137" s="210" t="n">
        <f aca="false">[1]piombo!$N312</f>
        <v>712.440520769289</v>
      </c>
      <c r="O137" s="210" t="n">
        <f aca="false">[1]cadmio!$N312</f>
        <v>8.68639219930206</v>
      </c>
      <c r="P137" s="210" t="n">
        <f aca="false">[1]mercurio!$N312</f>
        <v>9.42433765128751</v>
      </c>
      <c r="Q137" s="210" t="n">
        <f aca="false">[1]arsenico!$N312</f>
        <v>45.4228054170778</v>
      </c>
      <c r="R137" s="210" t="n">
        <f aca="false">[1]cromo!$N312</f>
        <v>52.0448269204028</v>
      </c>
      <c r="S137" s="210" t="n">
        <f aca="false">[1]rame!$N312</f>
        <v>144.543718211432</v>
      </c>
      <c r="T137" s="210" t="n">
        <f aca="false">[1]nichel!$N312</f>
        <v>108.377293385378</v>
      </c>
      <c r="U137" s="210" t="n">
        <f aca="false">[1]selenio!$N312</f>
        <v>10.7951019521138</v>
      </c>
      <c r="V137" s="210" t="n">
        <f aca="false">[1]zinco!$N312</f>
        <v>912.61579968357</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N312</f>
        <v>266.459256757157</v>
      </c>
      <c r="AI137" s="210" t="n">
        <f aca="false">[1]Diossine!$N312</f>
        <v>284.286447612409</v>
      </c>
      <c r="AJ137" s="215" t="s">
        <v>98</v>
      </c>
      <c r="AK137" s="215" t="s">
        <v>98</v>
      </c>
      <c r="AL137" s="215" t="s">
        <v>98</v>
      </c>
      <c r="AM137" s="215" t="s">
        <v>98</v>
      </c>
      <c r="AN137" s="210" t="n">
        <f aca="false">[1]PAH!$N312</f>
        <v>52.5676647279659</v>
      </c>
      <c r="AO137" s="210" t="n">
        <f aca="false">[1]HCB!$N312</f>
        <v>34.2400663449824</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X313</f>
        <v>1400.41343868185</v>
      </c>
      <c r="G138" s="210" t="n">
        <f aca="false">[1]NMVOC!$X413</f>
        <v>1453.21697602386</v>
      </c>
      <c r="H138" s="210" t="n">
        <f aca="false">[1]SOx!$X313</f>
        <v>700.259812468284</v>
      </c>
      <c r="I138" s="210" t="n">
        <f aca="false">[1]NH3!$X313</f>
        <v>452.056318180685</v>
      </c>
      <c r="J138" s="210" t="n">
        <f aca="false">'[1]pm2.5'!$N313</f>
        <v>166.62698672021</v>
      </c>
      <c r="K138" s="210" t="n">
        <f aca="false">[1]pm10!$N313</f>
        <v>197.934532815741</v>
      </c>
      <c r="L138" s="210" t="n">
        <f aca="false">[1]PST!$N313</f>
        <v>243.008753424</v>
      </c>
      <c r="M138" s="210" t="n">
        <f aca="false">[1]CO!$X313</f>
        <v>4398.95396988414</v>
      </c>
      <c r="N138" s="210" t="n">
        <f aca="false">[1]piombo!$N313</f>
        <v>712.440520769289</v>
      </c>
      <c r="O138" s="210" t="n">
        <f aca="false">[1]cadmio!$N313</f>
        <v>8.68639219930206</v>
      </c>
      <c r="P138" s="210" t="n">
        <f aca="false">[1]mercurio!$N313</f>
        <v>9.42433765128751</v>
      </c>
      <c r="Q138" s="210" t="n">
        <f aca="false">[1]arsenico!$N313</f>
        <v>45.4228054170778</v>
      </c>
      <c r="R138" s="210" t="n">
        <f aca="false">[1]cromo!$N313</f>
        <v>52.0448269204028</v>
      </c>
      <c r="S138" s="210" t="n">
        <f aca="false">[1]rame!$N313</f>
        <v>144.543718211432</v>
      </c>
      <c r="T138" s="210" t="n">
        <f aca="false">[1]nichel!$N313</f>
        <v>108.377293385378</v>
      </c>
      <c r="U138" s="210" t="n">
        <f aca="false">[1]selenio!$N313</f>
        <v>10.7951019521138</v>
      </c>
      <c r="V138" s="210" t="n">
        <f aca="false">[1]zinco!$N313</f>
        <v>912.61579968357</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N313</f>
        <v>266.459256757157</v>
      </c>
      <c r="AI138" s="210" t="n">
        <f aca="false">[1]Diossine!$N313</f>
        <v>284.286447612409</v>
      </c>
      <c r="AJ138" s="215" t="s">
        <v>98</v>
      </c>
      <c r="AK138" s="215" t="s">
        <v>98</v>
      </c>
      <c r="AL138" s="215" t="s">
        <v>98</v>
      </c>
      <c r="AM138" s="215" t="s">
        <v>98</v>
      </c>
      <c r="AN138" s="210" t="n">
        <f aca="false">[1]PAH!$N313</f>
        <v>52.5676647279659</v>
      </c>
      <c r="AO138" s="210" t="n">
        <f aca="false">[1]HCB!$N313</f>
        <v>34.2400663449824</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X314</f>
        <v>1421.19403315642</v>
      </c>
      <c r="G139" s="210" t="n">
        <f aca="false">[1]NMVOC!$X414</f>
        <v>1480.08721704486</v>
      </c>
      <c r="H139" s="210" t="n">
        <f aca="false">[1]SOx!$X314</f>
        <v>702.715339724006</v>
      </c>
      <c r="I139" s="210" t="s">
        <v>97</v>
      </c>
      <c r="J139" s="210" t="s">
        <v>97</v>
      </c>
      <c r="K139" s="210" t="s">
        <v>97</v>
      </c>
      <c r="L139" s="210" t="s">
        <v>97</v>
      </c>
      <c r="M139" s="210" t="n">
        <f aca="false">[1]CO!$X314</f>
        <v>5103.72004744735</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X315</f>
        <v>8.45812572920334</v>
      </c>
      <c r="G140" s="223" t="n">
        <f aca="false">[1]NMVOC!$X415</f>
        <v>0.269487424293506</v>
      </c>
      <c r="H140" s="223" t="n">
        <f aca="false">[1]SOx!$X315</f>
        <v>0.588349471843778</v>
      </c>
      <c r="I140" s="223" t="s">
        <v>97</v>
      </c>
      <c r="J140" s="223" t="n">
        <f aca="false">'[1]pm2.5'!$N315</f>
        <v>0.117669894368756</v>
      </c>
      <c r="K140" s="223" t="n">
        <f aca="false">[1]pm10!$N315</f>
        <v>0.117669894368756</v>
      </c>
      <c r="L140" s="223" t="n">
        <f aca="false">[1]PST!$N315</f>
        <v>0.120071320784444</v>
      </c>
      <c r="M140" s="223" t="n">
        <f aca="false">[1]CO!$X315</f>
        <v>1.00721213807201</v>
      </c>
      <c r="N140" s="223" t="n">
        <f aca="false">[1]piombo!$N315</f>
        <v>1.00820902708038</v>
      </c>
      <c r="O140" s="223" t="n">
        <f aca="false">[1]cadmio!$N315</f>
        <v>0.000314750570392226</v>
      </c>
      <c r="P140" s="223" t="s">
        <v>97</v>
      </c>
      <c r="Q140" s="223" t="s">
        <v>97</v>
      </c>
      <c r="R140" s="223" t="n">
        <f aca="false">[1]cromo!$N315</f>
        <v>0.000287493170996259</v>
      </c>
      <c r="S140" s="223" t="n">
        <f aca="false">[1]rame!$N315</f>
        <v>0.00392412621244061</v>
      </c>
      <c r="T140" s="223" t="n">
        <f aca="false">[1]nichel!$N315</f>
        <v>0.000944251711176678</v>
      </c>
      <c r="U140" s="223" t="n">
        <f aca="false">[1]selenio!$N315</f>
        <v>0.00944251711176678</v>
      </c>
      <c r="V140" s="223" t="n">
        <f aca="false">[1]zinco!$N315</f>
        <v>0.0188441166493826</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N315</f>
        <v>0.000269487424293506</v>
      </c>
      <c r="AO140" s="223" t="s">
        <v>97</v>
      </c>
      <c r="AP140" s="223" t="s">
        <v>97</v>
      </c>
      <c r="AQ140" s="224" t="s">
        <v>97</v>
      </c>
      <c r="AR140" s="181"/>
      <c r="AS140" s="225" t="n">
        <f aca="false">'[1]dati attività'!$P199</f>
        <v>25601.0812013313</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X316</f>
        <v>34.9076391770022</v>
      </c>
      <c r="G141" s="223" t="n">
        <f aca="false">[1]NMVOC!$X416</f>
        <v>1.29701535449885</v>
      </c>
      <c r="H141" s="223" t="n">
        <f aca="false">[1]SOx!$X316</f>
        <v>2.50556751692029</v>
      </c>
      <c r="I141" s="223" t="s">
        <v>97</v>
      </c>
      <c r="J141" s="223" t="n">
        <f aca="false">'[1]pm2.5'!$N316</f>
        <v>0.501113503384059</v>
      </c>
      <c r="K141" s="223" t="n">
        <f aca="false">[1]pm10!$N316</f>
        <v>0.501113503384059</v>
      </c>
      <c r="L141" s="223" t="n">
        <f aca="false">[1]PST!$N316</f>
        <v>0.51134030957557</v>
      </c>
      <c r="M141" s="223" t="n">
        <f aca="false">[1]CO!$X316</f>
        <v>3.06226429844357</v>
      </c>
      <c r="N141" s="223" t="n">
        <f aca="false">[1]piombo!$N316</f>
        <v>4.53616536822722</v>
      </c>
      <c r="O141" s="223" t="n">
        <f aca="false">[1]cadmio!$N316</f>
        <v>0.00141613554202898</v>
      </c>
      <c r="P141" s="223" t="s">
        <v>97</v>
      </c>
      <c r="Q141" s="223" t="s">
        <v>97</v>
      </c>
      <c r="R141" s="223" t="n">
        <f aca="false">[1]cromo!$N316</f>
        <v>0.00129349820408927</v>
      </c>
      <c r="S141" s="223" t="n">
        <f aca="false">[1]rame!$N316</f>
        <v>0.0176555505329815</v>
      </c>
      <c r="T141" s="223" t="n">
        <f aca="false">[1]nichel!$N316</f>
        <v>0.00424840662608694</v>
      </c>
      <c r="U141" s="223" t="n">
        <f aca="false">[1]selenio!$N316</f>
        <v>0.0424840662608694</v>
      </c>
      <c r="V141" s="223" t="n">
        <f aca="false">[1]zinco!$N316</f>
        <v>0.0847840349012749</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N316</f>
        <v>0.00129701535449885</v>
      </c>
      <c r="AO141" s="223" t="s">
        <v>97</v>
      </c>
      <c r="AP141" s="223" t="s">
        <v>97</v>
      </c>
      <c r="AQ141" s="224" t="s">
        <v>97</v>
      </c>
      <c r="AR141" s="181"/>
      <c r="AS141" s="225" t="n">
        <f aca="false">'[1]dati attività'!$P200</f>
        <v>101538.81905469</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X317</f>
        <v>92.7249796105038</v>
      </c>
      <c r="G142" s="223" t="n">
        <f aca="false">[1]NMVOC!$X417</f>
        <v>3.65630117188889</v>
      </c>
      <c r="H142" s="223" t="n">
        <f aca="false">[1]SOx!$X317</f>
        <v>88.9695995621709</v>
      </c>
      <c r="I142" s="223" t="n">
        <f aca="false">[1]NH3!$X317</f>
        <v>0.0104806110004377</v>
      </c>
      <c r="J142" s="223" t="n">
        <f aca="false">'[1]pm2.5'!$N317</f>
        <v>10.3287400234083</v>
      </c>
      <c r="K142" s="223" t="n">
        <f aca="false">[1]pm10!$N317</f>
        <v>10.3382723181357</v>
      </c>
      <c r="L142" s="223" t="n">
        <f aca="false">[1]PST!$N317</f>
        <v>10.5492574674854</v>
      </c>
      <c r="M142" s="223" t="n">
        <f aca="false">[1]CO!$X317</f>
        <v>11.2577073312046</v>
      </c>
      <c r="N142" s="223" t="n">
        <f aca="false">[1]piombo!$N317</f>
        <v>0.306773533556894</v>
      </c>
      <c r="O142" s="223" t="n">
        <f aca="false">[1]cadmio!$N317</f>
        <v>0.0186308004239663</v>
      </c>
      <c r="P142" s="223" t="s">
        <v>97</v>
      </c>
      <c r="Q142" s="223" t="n">
        <f aca="false">[1]arsenico!$N317</f>
        <v>0.146646396552326</v>
      </c>
      <c r="R142" s="223" t="n">
        <f aca="false">[1]cromo!$N317</f>
        <v>0.0867506386761574</v>
      </c>
      <c r="S142" s="223" t="n">
        <f aca="false">[1]rame!$N317</f>
        <v>0.146646396552326</v>
      </c>
      <c r="T142" s="223" t="n">
        <f aca="false">[1]nichel!$N317</f>
        <v>4.68332637119067</v>
      </c>
      <c r="U142" s="223" t="n">
        <f aca="false">[1]selenio!$N317</f>
        <v>0.342052220312748</v>
      </c>
      <c r="V142" s="223" t="n">
        <f aca="false">[1]zinco!$N317</f>
        <v>0.83984694850866</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N317</f>
        <v>0.0613547067113787</v>
      </c>
      <c r="AO142" s="223" t="s">
        <v>97</v>
      </c>
      <c r="AP142" s="223" t="s">
        <v>97</v>
      </c>
      <c r="AQ142" s="224" t="s">
        <v>97</v>
      </c>
      <c r="AR142" s="181"/>
      <c r="AS142" s="225" t="n">
        <f aca="false">'[1]dati attività'!$P201</f>
        <v>63276.4154183424</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X418</f>
        <v>1218.4236</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X319</f>
        <v>4278.48684210526</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X320</f>
        <v>0.196426952565722</v>
      </c>
      <c r="G145" s="234" t="n">
        <f aca="false">[1]NMVOC!$X420</f>
        <v>15.6928054495441</v>
      </c>
      <c r="H145" s="234" t="n">
        <f aca="false">[1]SOx!$X320</f>
        <v>1.19564231996527</v>
      </c>
      <c r="I145" s="234" t="n">
        <f aca="false">[1]NH3!$X320</f>
        <v>1.34509760996093</v>
      </c>
      <c r="J145" s="234" t="n">
        <f aca="false">'[1]pm2.5'!$N320</f>
        <v>13.4509760996093</v>
      </c>
      <c r="K145" s="234" t="n">
        <f aca="false">[1]pm10!$N320</f>
        <v>16.4400818995224</v>
      </c>
      <c r="L145" s="234" t="n">
        <f aca="false">[1]PST!$N320</f>
        <v>18.266757666136</v>
      </c>
      <c r="M145" s="234" t="n">
        <f aca="false">[1]CO!$X320</f>
        <v>401.03836148835</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N320</f>
        <v>23.1350125050723</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P204</f>
        <v>38186</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4" t="s">
        <v>67</v>
      </c>
      <c r="C14" s="294" t="s">
        <v>455</v>
      </c>
      <c r="D14" s="294"/>
      <c r="E14" s="292"/>
    </row>
    <row r="15" customFormat="false" ht="16.5" hidden="false" customHeight="true" outlineLevel="0" collapsed="false">
      <c r="A15" s="298"/>
      <c r="B15" s="294"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6.5" hidden="false" customHeight="false" outlineLevel="0" collapsed="false">
      <c r="A19" s="294"/>
      <c r="B19" s="294"/>
      <c r="C19" s="294"/>
      <c r="D19" s="294"/>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6:48Z</dcterms:modified>
  <cp:revision>0</cp:revision>
  <dc:subject/>
  <dc:title/>
</cp:coreProperties>
</file>